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"/>
  </bookViews>
  <sheets>
    <sheet name="прил.6.2" sheetId="1" state="visible" r:id="rId2"/>
    <sheet name="прил 6.1" sheetId="2" state="visible" r:id="rId3"/>
    <sheet name="прил.5.2" sheetId="3" state="visible" r:id="rId4"/>
    <sheet name="прил.5.1" sheetId="4" state="visible" r:id="rId5"/>
    <sheet name="прил.4.2" sheetId="5" state="visible" r:id="rId6"/>
    <sheet name="прил.4.1" sheetId="6" state="visible" r:id="rId7"/>
    <sheet name="прил.3 подушевое" sheetId="7" state="visible" r:id="rId8"/>
    <sheet name="прил.2.8" sheetId="8" state="visible" r:id="rId9"/>
    <sheet name="прил.2.7" sheetId="9" state="visible" r:id="rId10"/>
    <sheet name="прил 2.6" sheetId="10" state="visible" r:id="rId11"/>
    <sheet name="прил.2.5" sheetId="11" state="visible" r:id="rId12"/>
    <sheet name="прил.2.4" sheetId="12" state="visible" r:id="rId13"/>
    <sheet name="прил.2.3" sheetId="13" state="visible" r:id="rId14"/>
    <sheet name="прил.2.2" sheetId="14" state="visible" r:id="rId15"/>
    <sheet name="прил.2.1" sheetId="15" state="visible" r:id="rId16"/>
    <sheet name="к вопросу 1" sheetId="16" state="visible" r:id="rId17"/>
  </sheets>
  <definedNames>
    <definedName function="false" hidden="false" localSheetId="15" name="_xlnm.Print_Titles" vbProcedure="false">'к вопросу 1'!$4:$5</definedName>
    <definedName function="false" hidden="false" localSheetId="14" name="_xlnm.Print_Titles" vbProcedure="false">'прил.2.1'!$4:$5</definedName>
    <definedName function="false" hidden="false" localSheetId="13" name="_xlnm.Print_Titles" vbProcedure="false">'прил.2.2'!$4:$5</definedName>
    <definedName function="false" hidden="false" localSheetId="12" name="_xlnm.Print_Titles" vbProcedure="false">'прил.2.3'!$5:$5</definedName>
    <definedName function="false" hidden="false" localSheetId="11" name="_xlnm.Print_Titles" vbProcedure="false">'прил.2.4'!$5:$5</definedName>
    <definedName function="false" hidden="false" localSheetId="10" name="_xlnm.Print_Titles" vbProcedure="false">'прил.2.5'!$5:$5</definedName>
    <definedName function="false" hidden="false" localSheetId="6" name="_xlnm.Print_Titles" vbProcedure="false">'прил.3 подушевое'!$4:$5</definedName>
    <definedName function="false" hidden="false" localSheetId="6" name="Excel_BuiltIn__FilterDatabase" vbProcedure="false">'прил.3 подушевое'!$A$4:$O$8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" uniqueCount="235">
  <si>
    <t xml:space="preserve">Приложение 6.2 к протоколу заседания Комиссии по разработке территориальной программы ОМС №11 от 29.05.2015г.</t>
  </si>
  <si>
    <t xml:space="preserve">Объемы предоставления стационарной медицинской помощи по разделу "МУН" на 2014 год с учетом корректировки (приложение 6.1) в разрезе СМО</t>
  </si>
  <si>
    <t xml:space="preserve">МО / СМО</t>
  </si>
  <si>
    <t xml:space="preserve">рублей</t>
  </si>
  <si>
    <t xml:space="preserve">ГБУЗ "Гайская РБ"</t>
  </si>
  <si>
    <t xml:space="preserve">СТАЦИОНАР (МУН)</t>
  </si>
  <si>
    <t xml:space="preserve">СОГАЗ-МЕД</t>
  </si>
  <si>
    <t xml:space="preserve">РОСНО-МС</t>
  </si>
  <si>
    <t xml:space="preserve">КАПИТАЛ</t>
  </si>
  <si>
    <t xml:space="preserve">ИНГОССТРАХ-М</t>
  </si>
  <si>
    <t xml:space="preserve">МАКС-М</t>
  </si>
  <si>
    <t xml:space="preserve">мо</t>
  </si>
  <si>
    <t xml:space="preserve">Уровень</t>
  </si>
  <si>
    <t xml:space="preserve">профилькод</t>
  </si>
  <si>
    <t xml:space="preserve">профиль</t>
  </si>
  <si>
    <t xml:space="preserve">Количество</t>
  </si>
  <si>
    <t xml:space="preserve">Сумма</t>
  </si>
  <si>
    <t xml:space="preserve">доля</t>
  </si>
  <si>
    <t xml:space="preserve">хирургии (абдоминальной)</t>
  </si>
  <si>
    <t xml:space="preserve">инфекционным болезням</t>
  </si>
  <si>
    <t xml:space="preserve">кардиологии</t>
  </si>
  <si>
    <t xml:space="preserve">неврологии</t>
  </si>
  <si>
    <t xml:space="preserve">офтальмологии</t>
  </si>
  <si>
    <t xml:space="preserve">педиатрии</t>
  </si>
  <si>
    <t xml:space="preserve">терапии</t>
  </si>
  <si>
    <t xml:space="preserve">травматологии и ортопедии</t>
  </si>
  <si>
    <t xml:space="preserve">урологии</t>
  </si>
  <si>
    <t xml:space="preserve">хирургии</t>
  </si>
  <si>
    <t xml:space="preserve">эндокринологии</t>
  </si>
  <si>
    <t xml:space="preserve">акушерству и гинекологии </t>
  </si>
  <si>
    <t xml:space="preserve">оториноларингологии </t>
  </si>
  <si>
    <t xml:space="preserve">ИТОГО</t>
  </si>
  <si>
    <t xml:space="preserve">Приложение 6.1 
к протоколу заседания Комиссии по разработке ТП ОМС от 29.05.2015 № 11</t>
  </si>
  <si>
    <t xml:space="preserve">Данные для принятия Комиссией решения о корректировке ОПМП на 2014 год по ходатайству ГБУЗ "Гайская РБ"</t>
  </si>
  <si>
    <t xml:space="preserve">Вид ОПМП</t>
  </si>
  <si>
    <t xml:space="preserve">Утверждено на год ОПМП </t>
  </si>
  <si>
    <t xml:space="preserve">Выполнено ОПМП за минусом МЭК</t>
  </si>
  <si>
    <t xml:space="preserve">Превышение</t>
  </si>
  <si>
    <t xml:space="preserve">Структура объемов помощи  по профиляи</t>
  </si>
  <si>
    <t xml:space="preserve">% необосн. 
госп- ции</t>
  </si>
  <si>
    <t xml:space="preserve">Расчетная сумма необоснованных объемов</t>
  </si>
  <si>
    <t xml:space="preserve">Предложение для рассмотрения
(к увеличению)</t>
  </si>
  <si>
    <t xml:space="preserve">Круглосуточный стационар 
 (МУН)</t>
  </si>
  <si>
    <t xml:space="preserve">Итого</t>
  </si>
  <si>
    <t xml:space="preserve">Приложение 5.2 к протоколу заседания Комиссии по разработке территориальной программы ОМС №11 от 29.05.2015г.</t>
  </si>
  <si>
    <t xml:space="preserve">Объемы предоставления стационарной медицинской помощи по разделу "ММЦ" на 2015 год с учетом корректировки (приложение 5.1) в разрезе СМО</t>
  </si>
  <si>
    <t xml:space="preserve">ГАУЗ Городская больница №1 г. Орска</t>
  </si>
  <si>
    <t xml:space="preserve">СТАЦИОНАР (ММЦ)</t>
  </si>
  <si>
    <t xml:space="preserve">ГАУЗ Городская больница №1 г. Новотроицка</t>
  </si>
  <si>
    <t xml:space="preserve">Приложение 5.1 
к протоколу заседания Комиссии по разработке ТП ОМС от 29.05.2015 № 11</t>
  </si>
  <si>
    <t xml:space="preserve">Корректировка объемов предоставления стационарной медицинской помощи по блоку "ММЦ" 
для ГАУЗ ГБ №1 г.Новотроицка и ГАУЗ ГБ №1 г.Орска 
в связи с закрытием в последней нефрологических и реанимационных коек с 01.05.2015г.</t>
  </si>
  <si>
    <t xml:space="preserve">тыс.руб.</t>
  </si>
  <si>
    <t xml:space="preserve">Медицинские организации</t>
  </si>
  <si>
    <t xml:space="preserve">ОПМП - СТАЦИОНАР (ММЦ)</t>
  </si>
  <si>
    <t xml:space="preserve">Утверждено на 2015 год</t>
  </si>
  <si>
    <t xml:space="preserve">Корректировка
(за счет изменения объемов II-IV кв.)</t>
  </si>
  <si>
    <t xml:space="preserve">Утвердить с учетом корректировки на год</t>
  </si>
  <si>
    <t xml:space="preserve">ЗС</t>
  </si>
  <si>
    <t xml:space="preserve">лимит</t>
  </si>
  <si>
    <t xml:space="preserve">НОВОТРОИЦКАЯ ГАУЗ ГБ № 1</t>
  </si>
  <si>
    <t xml:space="preserve">ОРСКАЯ ГАУЗ ГБ № 1</t>
  </si>
  <si>
    <t xml:space="preserve">Приложение 4.2 к протоколу заседания Комиссии по разработке территориальной программы ОМС №11 от 29.05.2015г.</t>
  </si>
  <si>
    <t xml:space="preserve">Объемы предоставления медицинской помощи по блоку "АПП - при заболеваниях - ММЦ" (в части объемов амбулаторного перитонеального диализа) на 2015 год с учетом корректировки (приложение 4.1) в разрезе СМО</t>
  </si>
  <si>
    <t xml:space="preserve">ООО ДЦ "ББАР"</t>
  </si>
  <si>
    <t xml:space="preserve">ЗАБОЛЕВАНИЯ, СОСТОЯНИЯ (ММЦ)</t>
  </si>
  <si>
    <t xml:space="preserve">ООО "Медикал сервис компани Восток"</t>
  </si>
  <si>
    <t xml:space="preserve">Приложение 4.1 
к протоколу заседания Комиссии по разработке ТП ОМС от 29.05.2015 № 11</t>
  </si>
  <si>
    <t xml:space="preserve">Корректировка объемов предоставления медицинской  по блоку "АПП - при заболеваниях - ММЦ" (в части объемов амбулаторного перитонеального диализа) на 2015 год между ООО ДЦ "ББАР" и ООО "Медикал сервис компани Восток"</t>
  </si>
  <si>
    <t xml:space="preserve">ОПМП - АПП - при заболеваниях (ММЦ)</t>
  </si>
  <si>
    <t xml:space="preserve">Корректировка
(за счет изменения 
объемов I кв.)</t>
  </si>
  <si>
    <t xml:space="preserve">Приложение 3
к протоколу заседания Комиссии
от 29.05.2015 №11</t>
  </si>
  <si>
    <t xml:space="preserve">Расчет лимитов подушевого финансирвоания амбулаторно-поликлинической помощи на Май 2015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Ф по СМО (числен по ПВГ и СМО * ДПНап)/12 мес.</t>
  </si>
  <si>
    <t xml:space="preserve">СОГАЗ-МС</t>
  </si>
  <si>
    <t xml:space="preserve">КАПИТАЛ-МС</t>
  </si>
  <si>
    <t xml:space="preserve">ИНГОССТРАХ-МС</t>
  </si>
  <si>
    <t xml:space="preserve">ОРЕНБУРГ ОБЛАСТНАЯ КБ  № 2</t>
  </si>
  <si>
    <t xml:space="preserve">0-1</t>
  </si>
  <si>
    <t xml:space="preserve">М</t>
  </si>
  <si>
    <t xml:space="preserve">Ж </t>
  </si>
  <si>
    <t xml:space="preserve">2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ГБОУ ВПО ОРГМУ МИНЗДРАВА</t>
  </si>
  <si>
    <t xml:space="preserve">ОРЕНБУРГ ГБУЗ ГКБ №1</t>
  </si>
  <si>
    <t xml:space="preserve">ОРЕНБУРГ ГБ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6</t>
  </si>
  <si>
    <t xml:space="preserve">НОВОТРОИЦКАЯ ГАУЗ ГБ № 2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СТУДЕНЧЕСКАЯ ПОЛИКЛИНИКА ОГУ</t>
  </si>
  <si>
    <t xml:space="preserve">ОРЕНБУРГ ОКБ СТ. ОРЕНБУРГ</t>
  </si>
  <si>
    <t xml:space="preserve">ОРСКАЯ УБ СТ. ОРСК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 по области</t>
  </si>
  <si>
    <t xml:space="preserve">Приложение 2.8
к протоколу заседания Комиссии
от 29.05.2015 №11</t>
  </si>
  <si>
    <t xml:space="preserve">Расчет премиальных сумм по итогам работы амбулаторной службы медицинских организаций – балансодержателей 
за апрель 2015 года в разрезе страховых медицинских организаций</t>
  </si>
  <si>
    <t xml:space="preserve">Справочно:</t>
  </si>
  <si>
    <t xml:space="preserve">Код МОЕР</t>
  </si>
  <si>
    <t xml:space="preserve">Наименование МО</t>
  </si>
  <si>
    <t xml:space="preserve">Итого премиальный фонд к распределению 
по итогам работы за апрель 2015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за апрель 2015г., рублей </t>
  </si>
  <si>
    <t xml:space="preserve">Остаток премии за апрель 2015г. который пополнит премиальный фонд МАЯ, рублей </t>
  </si>
  <si>
    <t xml:space="preserve">Оренбургский филиал ОАО "Страховая компания "Согаз-мед"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х</t>
  </si>
  <si>
    <t xml:space="preserve">Приложение 2.7
к протоколу заседания Комиссии
от 29.05.2015 №11</t>
  </si>
  <si>
    <t xml:space="preserve">Расчет суммы премии, подлежащей распределению
 по итогам работы медицинских организаций - балансодержателей за апрель 2015 года </t>
  </si>
  <si>
    <t xml:space="preserve">Остаток премиального фонда по МО-балансодержателям за март 2015г. после оценки результатов и выплаты СМО, рублей</t>
  </si>
  <si>
    <t xml:space="preserve">Сумма премиального фонда за апрель 2015г. (10% от подушевого лимита), рублей </t>
  </si>
  <si>
    <t xml:space="preserve">Приложение 2.6
к протоколу заседания Комиссии 
от 29.05.2015 №11</t>
  </si>
  <si>
    <t xml:space="preserve">Расчёт общего количества баллов по всем целевым показателям и % премиальной части.</t>
  </si>
  <si>
    <t xml:space="preserve">Краткое наименование медицинской организации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населения</t>
  </si>
  <si>
    <t xml:space="preserve">Оценка охвата  профилактическими осмотрами несовершеннолетних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%* от премиальной части, 
(15 баллов соответствует 100% премиальной части)</t>
  </si>
  <si>
    <t xml:space="preserve">расчетный балл</t>
  </si>
  <si>
    <t xml:space="preserve"> расчетный балл</t>
  </si>
  <si>
    <t xml:space="preserve">ОРЕНБУРГ ГБОУ ВПО ОРГМА РОСЗДРАВА</t>
  </si>
  <si>
    <t xml:space="preserve">ФКУЗ МСЧ-56 ФСИН РОССИИ</t>
  </si>
  <si>
    <t xml:space="preserve">Приложение 2.5
к протоколу заседания Комиссии 
от 29.05.2015 №11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, %</t>
  </si>
  <si>
    <t xml:space="preserve">Доля взрослого населения по МО, %</t>
  </si>
  <si>
    <t xml:space="preserve">Приложение 2.4
к протоколу заседания Комиссии 
от 29.05.2015 №11</t>
  </si>
  <si>
    <t xml:space="preserve">Оценка охвата диспансеризацией взрослого населения.*</t>
  </si>
  <si>
    <t xml:space="preserve">* целевой показатель охвата за 4 мес. составляет - 32,46%.
** результат со значением "1" отражает наличие случаев АПП в отношении умерших граждан.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  <si>
    <t xml:space="preserve">Результат контроля по наличию случаев АПП в отношении умерших граждан**</t>
  </si>
  <si>
    <t xml:space="preserve">Баллы, с учетом весового коэффициента</t>
  </si>
  <si>
    <t xml:space="preserve">Приложение 2.3
к протоколу заседания Комиссии 
от 29.05.2015 №11</t>
  </si>
  <si>
    <t xml:space="preserve">Оценка охвата  профилактическими осмотрами несовершеннолетних.*</t>
  </si>
  <si>
    <t xml:space="preserve">* целевой показатель охвата за 4 мес. составляет - 31.03%.
** результат со значением "1" отражает наличие случаев АПП в отношении умерших граждан.</t>
  </si>
  <si>
    <t xml:space="preserve">*** - условное количество осмотренных детей рассчитывается с учетом кратности этапов в некоторые возрастные периоды. Для определения количества осмотренных детей 1-го года жизни количество этапов, 
предъявленных на оплату, делится на 12, 2-го года жизни - на 4 и 3-го - на 2.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-во случаев осмотра детей старше 3-х лет до 17лет включительно</t>
  </si>
  <si>
    <t xml:space="preserve">Количенство случаев осмотров детей по целям "3.4.1", "3.4.2", "3.4.3", "4.1" всех возрастов без применения кратности</t>
  </si>
  <si>
    <t xml:space="preserve">Условное ***
кол-во осмотренных детей
ВСЕГО</t>
  </si>
  <si>
    <t xml:space="preserve">Число лиц, подлежащих профилактическим и периодическим осмотрам</t>
  </si>
  <si>
    <t xml:space="preserve">% охвата осмотрами несовршеннолетних, как отношение осмотренных детей к количеству прикреплённых</t>
  </si>
  <si>
    <t xml:space="preserve">Баллы, согласно алгоритма оценки охвата осмотрами несовершеннолетних</t>
  </si>
  <si>
    <t xml:space="preserve">Приложение 2.2
к протоколу заседания Комиссии 
от 29.05.2015 №11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на взрослых составляет 0,21 (или 21%), на детей составляет 0,4537 (или 45%).
** результат со значением "1" отражает наличие случаев АПП в отношении умерших граждан.
</t>
  </si>
  <si>
    <t xml:space="preserve">Количество посещений с профилактической целью</t>
  </si>
  <si>
    <t xml:space="preserve">Количество АПП посещений ВСЕГО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Итоговый балл по показателю</t>
  </si>
  <si>
    <t xml:space="preserve">взрослые</t>
  </si>
  <si>
    <t xml:space="preserve">дети</t>
  </si>
  <si>
    <t xml:space="preserve">Приложение 2.1
к протоколу заседания Комиссии 
от 29.05.2015 №11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
* при нормативе на год - 5,36 посещений на 1 жителя (взрослые), целевой показатель за 4 мес. составляет - 1,79 посещений на 1 жителя (взрослые); при нормативе на год - 11,9 посещений на 1 жителя (дети) в год, целевой показатель за 4 мес. составляет - 3,97 посещений на 1 жителя (дети).
** результат со значением "1" отражает наличие случаев АПП в отношении умерших граждан.
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Оценка уровня обращений в неотложной форме.*</t>
  </si>
  <si>
    <t xml:space="preserve">* при нормативе на год - 0,5051 посещений на 1 жителя (взрослые), целевой показатель за 4 мес. составляет - 0,1684 посещений на 1 жителя (взрослые); при нормативе на год - 0,4814 посещений на 1 жителя (дети) в год, целевой показатель за 4 мес. составляет - 0,1605 посещений на 1 жителя (дети)
** результат со значением "1" отражает наличие случаев АПП в отношении умерших граждан.</t>
  </si>
  <si>
    <t xml:space="preserve">Количество случаев неотложной помощи</t>
  </si>
  <si>
    <t xml:space="preserve">ИТОГОВЫЙ балл по показателю</t>
  </si>
  <si>
    <t xml:space="preserve">ОРЕНБУРГ ФИЛИАЛ № 6 ФБУ "354 ОВКГ" М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.00"/>
    <numFmt numFmtId="168" formatCode="#,##0.0"/>
    <numFmt numFmtId="169" formatCode="#,##0"/>
    <numFmt numFmtId="170" formatCode="0.00%"/>
    <numFmt numFmtId="171" formatCode="0.0000"/>
    <numFmt numFmtId="172" formatCode="#,##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MS Shell Dlg"/>
      <family val="0"/>
      <charset val="1"/>
    </font>
    <font>
      <sz val="11"/>
      <name val="Arial Cyr"/>
      <family val="0"/>
      <charset val="204"/>
    </font>
    <font>
      <b val="true"/>
      <sz val="8"/>
      <color rgb="FF000000"/>
      <name val="Arial"/>
      <family val="2"/>
      <charset val="1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1"/>
    </font>
    <font>
      <sz val="10"/>
      <color rgb="FF000000"/>
      <name val="MS Shell Dlg"/>
      <family val="0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0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1"/>
      <name val="Arial"/>
      <family val="0"/>
    </font>
    <font>
      <sz val="11"/>
      <color rgb="FF000000"/>
      <name val="Arial"/>
      <family val="0"/>
    </font>
    <font>
      <b val="true"/>
      <sz val="11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4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5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7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5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7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7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прил 9.1" xfId="22"/>
    <cellStyle name="Обычный_Лист2" xfId="23"/>
    <cellStyle name="Обычный_Лист3" xfId="24"/>
    <cellStyle name="Обычный_май премирование мо (версия 1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" width="1.99"/>
    <col collapsed="false" customWidth="true" hidden="false" outlineLevel="0" max="2" min="2" style="1" width="54.56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92.25" hidden="false" customHeight="true" outlineLevel="0" collapsed="false">
      <c r="B1" s="2"/>
      <c r="C1" s="3" t="s">
        <v>0</v>
      </c>
    </row>
    <row r="2" customFormat="false" ht="57" hidden="false" customHeight="true" outlineLevel="0" collapsed="false">
      <c r="B2" s="4" t="s">
        <v>1</v>
      </c>
      <c r="C2" s="4"/>
    </row>
    <row r="3" customFormat="false" ht="14.25" hidden="false" customHeight="true" outlineLevel="0" collapsed="false">
      <c r="B3" s="5" t="s">
        <v>2</v>
      </c>
      <c r="C3" s="5" t="s">
        <v>3</v>
      </c>
    </row>
    <row r="4" customFormat="false" ht="14.25" hidden="false" customHeight="false" outlineLevel="0" collapsed="false">
      <c r="B4" s="5"/>
      <c r="C4" s="5"/>
    </row>
    <row r="5" customFormat="false" ht="16.5" hidden="false" customHeight="true" outlineLevel="0" collapsed="false">
      <c r="B5" s="6" t="s">
        <v>4</v>
      </c>
      <c r="C5" s="7"/>
    </row>
    <row r="6" customFormat="false" ht="16.5" hidden="false" customHeight="true" outlineLevel="1" collapsed="false">
      <c r="B6" s="8" t="s">
        <v>5</v>
      </c>
      <c r="C6" s="9" t="n">
        <f aca="false">SUM(C7:C11)</f>
        <v>99866535</v>
      </c>
    </row>
    <row r="7" customFormat="false" ht="16.5" hidden="false" customHeight="true" outlineLevel="2" collapsed="false">
      <c r="B7" s="10" t="s">
        <v>6</v>
      </c>
      <c r="C7" s="11" t="n">
        <v>74037298</v>
      </c>
    </row>
    <row r="8" customFormat="false" ht="16.5" hidden="false" customHeight="true" outlineLevel="2" collapsed="false">
      <c r="B8" s="10" t="s">
        <v>7</v>
      </c>
      <c r="C8" s="11" t="n">
        <v>7625655</v>
      </c>
    </row>
    <row r="9" customFormat="false" ht="16.5" hidden="false" customHeight="true" outlineLevel="2" collapsed="false">
      <c r="B9" s="10" t="s">
        <v>8</v>
      </c>
      <c r="C9" s="11" t="n">
        <v>11450342</v>
      </c>
    </row>
    <row r="10" customFormat="false" ht="16.5" hidden="false" customHeight="true" outlineLevel="2" collapsed="false">
      <c r="B10" s="10" t="s">
        <v>9</v>
      </c>
      <c r="C10" s="11" t="n">
        <v>6206318</v>
      </c>
    </row>
    <row r="11" customFormat="false" ht="16.5" hidden="false" customHeight="true" outlineLevel="2" collapsed="false">
      <c r="B11" s="10" t="s">
        <v>10</v>
      </c>
      <c r="C11" s="11" t="n">
        <v>546922</v>
      </c>
    </row>
  </sheetData>
  <mergeCells count="3">
    <mergeCell ref="B2:C2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C6" activeCellId="0" sqref="C6:F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6" width="9.14"/>
    <col collapsed="false" customWidth="true" hidden="false" outlineLevel="0" max="2" min="2" style="117" width="25.13"/>
    <col collapsed="false" customWidth="true" hidden="false" outlineLevel="0" max="3" min="3" style="117" width="18.14"/>
    <col collapsed="false" customWidth="true" hidden="false" outlineLevel="0" max="4" min="4" style="117" width="13.7"/>
    <col collapsed="false" customWidth="true" hidden="false" outlineLevel="0" max="5" min="5" style="117" width="12.56"/>
    <col collapsed="false" customWidth="true" hidden="false" outlineLevel="0" max="6" min="6" style="117" width="11.28"/>
    <col collapsed="false" customWidth="true" hidden="false" outlineLevel="0" max="7" min="7" style="118" width="12.7"/>
    <col collapsed="false" customWidth="true" hidden="false" outlineLevel="0" max="8" min="8" style="117" width="14.7"/>
    <col collapsed="false" customWidth="false" hidden="false" outlineLevel="0" max="257" min="9" style="117" width="9.14"/>
  </cols>
  <sheetData>
    <row r="1" customFormat="false" ht="48" hidden="false" customHeight="true" outlineLevel="0" collapsed="false">
      <c r="A1" s="119"/>
      <c r="B1" s="120"/>
      <c r="C1" s="121"/>
      <c r="D1" s="122"/>
      <c r="E1" s="123"/>
      <c r="F1" s="124" t="s">
        <v>172</v>
      </c>
      <c r="G1" s="124"/>
      <c r="H1" s="124"/>
    </row>
    <row r="2" customFormat="false" ht="25.5" hidden="false" customHeight="true" outlineLevel="0" collapsed="false">
      <c r="A2" s="125" t="s">
        <v>173</v>
      </c>
      <c r="B2" s="125"/>
      <c r="C2" s="125"/>
      <c r="D2" s="125"/>
      <c r="E2" s="125"/>
      <c r="F2" s="125"/>
      <c r="G2" s="125"/>
      <c r="H2" s="125"/>
    </row>
    <row r="3" customFormat="false" ht="12.75" hidden="false" customHeight="false" outlineLevel="0" collapsed="false">
      <c r="A3" s="119"/>
      <c r="B3" s="120"/>
      <c r="C3" s="118"/>
      <c r="D3" s="118"/>
      <c r="E3" s="118"/>
      <c r="F3" s="118"/>
      <c r="H3" s="118"/>
    </row>
    <row r="4" customFormat="false" ht="150" hidden="false" customHeight="true" outlineLevel="0" collapsed="false">
      <c r="A4" s="126" t="s">
        <v>156</v>
      </c>
      <c r="B4" s="127" t="s">
        <v>174</v>
      </c>
      <c r="C4" s="128" t="s">
        <v>175</v>
      </c>
      <c r="D4" s="128" t="s">
        <v>176</v>
      </c>
      <c r="E4" s="128" t="s">
        <v>177</v>
      </c>
      <c r="F4" s="128" t="s">
        <v>178</v>
      </c>
      <c r="G4" s="129" t="s">
        <v>179</v>
      </c>
      <c r="H4" s="129" t="s">
        <v>180</v>
      </c>
    </row>
    <row r="5" customFormat="false" ht="34.5" hidden="false" customHeight="true" outlineLevel="0" collapsed="false">
      <c r="A5" s="126"/>
      <c r="B5" s="127"/>
      <c r="C5" s="126" t="s">
        <v>181</v>
      </c>
      <c r="D5" s="126" t="s">
        <v>182</v>
      </c>
      <c r="E5" s="126" t="s">
        <v>181</v>
      </c>
      <c r="F5" s="126" t="s">
        <v>181</v>
      </c>
      <c r="G5" s="129"/>
      <c r="H5" s="129"/>
    </row>
    <row r="6" customFormat="false" ht="25.5" hidden="false" customHeight="false" outlineLevel="0" collapsed="false">
      <c r="A6" s="130" t="n">
        <v>560002</v>
      </c>
      <c r="B6" s="131" t="s">
        <v>79</v>
      </c>
      <c r="C6" s="132" t="n">
        <v>4.34</v>
      </c>
      <c r="D6" s="133" t="n">
        <v>5</v>
      </c>
      <c r="E6" s="133" t="n">
        <v>3.08</v>
      </c>
      <c r="F6" s="133" t="n">
        <v>0</v>
      </c>
      <c r="G6" s="133" t="n">
        <f aca="false">F6+E6+D6+C6</f>
        <v>12.42</v>
      </c>
      <c r="H6" s="134" t="n">
        <f aca="false">100/15*G6</f>
        <v>82.8</v>
      </c>
      <c r="I6" s="135"/>
      <c r="J6" s="136"/>
    </row>
    <row r="7" customFormat="false" ht="25.5" hidden="false" customHeight="false" outlineLevel="0" collapsed="false">
      <c r="A7" s="130" t="n">
        <v>560014</v>
      </c>
      <c r="B7" s="131" t="s">
        <v>183</v>
      </c>
      <c r="C7" s="132" t="n">
        <v>5</v>
      </c>
      <c r="D7" s="133" t="n">
        <v>4.96</v>
      </c>
      <c r="E7" s="133" t="n">
        <v>4.96</v>
      </c>
      <c r="F7" s="133" t="n">
        <v>0</v>
      </c>
      <c r="G7" s="133" t="n">
        <f aca="false">F7+E7+D7+C7</f>
        <v>14.92</v>
      </c>
      <c r="H7" s="134" t="n">
        <f aca="false">100/15*G7</f>
        <v>99.47</v>
      </c>
      <c r="I7" s="135"/>
      <c r="J7" s="136"/>
    </row>
    <row r="8" customFormat="false" ht="15" hidden="false" customHeight="false" outlineLevel="0" collapsed="false">
      <c r="A8" s="130" t="n">
        <v>560017</v>
      </c>
      <c r="B8" s="131" t="s">
        <v>91</v>
      </c>
      <c r="C8" s="132" t="n">
        <v>0</v>
      </c>
      <c r="D8" s="133" t="n">
        <v>5</v>
      </c>
      <c r="E8" s="133" t="n">
        <v>0</v>
      </c>
      <c r="F8" s="133" t="n">
        <v>0</v>
      </c>
      <c r="G8" s="133" t="n">
        <f aca="false">F8+E8+D8+C8</f>
        <v>5</v>
      </c>
      <c r="H8" s="134" t="n">
        <f aca="false">100/15*G8</f>
        <v>33.33</v>
      </c>
      <c r="I8" s="135"/>
      <c r="J8" s="136"/>
    </row>
    <row r="9" customFormat="false" ht="15" hidden="false" customHeight="false" outlineLevel="0" collapsed="false">
      <c r="A9" s="130" t="n">
        <v>560019</v>
      </c>
      <c r="B9" s="131" t="s">
        <v>92</v>
      </c>
      <c r="C9" s="132" t="n">
        <v>5</v>
      </c>
      <c r="D9" s="133" t="n">
        <v>0.19</v>
      </c>
      <c r="E9" s="133" t="n">
        <v>4.3</v>
      </c>
      <c r="F9" s="133" t="n">
        <v>0.14</v>
      </c>
      <c r="G9" s="133" t="n">
        <f aca="false">F9+E9+D9+C9</f>
        <v>9.63</v>
      </c>
      <c r="H9" s="134" t="n">
        <f aca="false">100/15*G9</f>
        <v>64.2</v>
      </c>
      <c r="I9" s="135"/>
      <c r="J9" s="136"/>
    </row>
    <row r="10" customFormat="false" ht="15" hidden="false" customHeight="false" outlineLevel="0" collapsed="false">
      <c r="A10" s="137" t="n">
        <v>560021</v>
      </c>
      <c r="B10" s="131" t="s">
        <v>93</v>
      </c>
      <c r="C10" s="132" t="n">
        <v>4.75</v>
      </c>
      <c r="D10" s="133" t="n">
        <v>4.84</v>
      </c>
      <c r="E10" s="133" t="n">
        <v>0</v>
      </c>
      <c r="F10" s="133" t="n">
        <v>1.09</v>
      </c>
      <c r="G10" s="133" t="n">
        <f aca="false">F10+E10+D10+C10</f>
        <v>10.68</v>
      </c>
      <c r="H10" s="134" t="n">
        <f aca="false">100/15*G10</f>
        <v>71.2</v>
      </c>
      <c r="I10" s="135"/>
      <c r="J10" s="136"/>
    </row>
    <row r="11" customFormat="false" ht="15" hidden="false" customHeight="false" outlineLevel="0" collapsed="false">
      <c r="A11" s="137" t="n">
        <v>560022</v>
      </c>
      <c r="B11" s="131" t="s">
        <v>94</v>
      </c>
      <c r="C11" s="132" t="n">
        <v>5</v>
      </c>
      <c r="D11" s="133" t="n">
        <v>5</v>
      </c>
      <c r="E11" s="133" t="n">
        <v>0</v>
      </c>
      <c r="F11" s="133" t="n">
        <v>1.15</v>
      </c>
      <c r="G11" s="133" t="n">
        <f aca="false">F11+E11+D11+C11</f>
        <v>11.15</v>
      </c>
      <c r="H11" s="134" t="n">
        <f aca="false">100/15*G11</f>
        <v>74.33</v>
      </c>
      <c r="I11" s="135"/>
      <c r="J11" s="136"/>
    </row>
    <row r="12" customFormat="false" ht="15" hidden="false" customHeight="false" outlineLevel="0" collapsed="false">
      <c r="A12" s="137" t="n">
        <v>560024</v>
      </c>
      <c r="B12" s="131" t="s">
        <v>95</v>
      </c>
      <c r="C12" s="132" t="n">
        <v>5</v>
      </c>
      <c r="D12" s="133" t="n">
        <v>5</v>
      </c>
      <c r="E12" s="133" t="n">
        <v>0.23</v>
      </c>
      <c r="F12" s="133" t="n">
        <v>4.31</v>
      </c>
      <c r="G12" s="133" t="n">
        <f aca="false">F12+E12+D12+C12</f>
        <v>14.54</v>
      </c>
      <c r="H12" s="134" t="n">
        <f aca="false">100/15*G12</f>
        <v>96.93</v>
      </c>
      <c r="I12" s="135"/>
      <c r="J12" s="136"/>
    </row>
    <row r="13" customFormat="false" ht="25.5" hidden="false" customHeight="false" outlineLevel="0" collapsed="false">
      <c r="A13" s="137" t="n">
        <v>560026</v>
      </c>
      <c r="B13" s="131" t="s">
        <v>96</v>
      </c>
      <c r="C13" s="132" t="n">
        <v>0.79</v>
      </c>
      <c r="D13" s="133" t="n">
        <v>5</v>
      </c>
      <c r="E13" s="133" t="n">
        <v>1.83</v>
      </c>
      <c r="F13" s="133" t="n">
        <v>0.7</v>
      </c>
      <c r="G13" s="133" t="n">
        <f aca="false">F13+E13+D13+C13</f>
        <v>8.32</v>
      </c>
      <c r="H13" s="134" t="n">
        <f aca="false">100/15*G13</f>
        <v>55.47</v>
      </c>
      <c r="I13" s="135"/>
      <c r="J13" s="136"/>
    </row>
    <row r="14" customFormat="false" ht="15" hidden="false" customHeight="false" outlineLevel="0" collapsed="false">
      <c r="A14" s="137" t="n">
        <v>560031</v>
      </c>
      <c r="B14" s="131" t="s">
        <v>60</v>
      </c>
      <c r="C14" s="132" t="n">
        <v>4.39</v>
      </c>
      <c r="D14" s="133" t="n">
        <v>5</v>
      </c>
      <c r="E14" s="133" t="n">
        <v>3.75</v>
      </c>
      <c r="F14" s="133" t="n">
        <v>1.18</v>
      </c>
      <c r="G14" s="133" t="n">
        <f aca="false">F14+E14+D14+C14</f>
        <v>14.32</v>
      </c>
      <c r="H14" s="134" t="n">
        <f aca="false">100/15*G14</f>
        <v>95.47</v>
      </c>
      <c r="I14" s="135"/>
      <c r="J14" s="136"/>
    </row>
    <row r="15" customFormat="false" ht="15" hidden="false" customHeight="false" outlineLevel="0" collapsed="false">
      <c r="A15" s="137" t="n">
        <v>560032</v>
      </c>
      <c r="B15" s="131" t="s">
        <v>97</v>
      </c>
      <c r="C15" s="132" t="n">
        <v>0</v>
      </c>
      <c r="D15" s="133" t="n">
        <v>5</v>
      </c>
      <c r="E15" s="133" t="n">
        <v>5</v>
      </c>
      <c r="F15" s="133" t="n">
        <v>0</v>
      </c>
      <c r="G15" s="133" t="n">
        <f aca="false">F15+E15+D15+C15</f>
        <v>10</v>
      </c>
      <c r="H15" s="134" t="n">
        <f aca="false">100/15*G15</f>
        <v>66.67</v>
      </c>
      <c r="I15" s="135"/>
      <c r="J15" s="136"/>
    </row>
    <row r="16" customFormat="false" ht="15" hidden="false" customHeight="false" outlineLevel="0" collapsed="false">
      <c r="A16" s="137" t="n">
        <v>560033</v>
      </c>
      <c r="B16" s="131" t="s">
        <v>98</v>
      </c>
      <c r="C16" s="132" t="n">
        <v>3.82</v>
      </c>
      <c r="D16" s="133" t="n">
        <v>0</v>
      </c>
      <c r="E16" s="133" t="n">
        <v>0</v>
      </c>
      <c r="F16" s="133" t="n">
        <v>0</v>
      </c>
      <c r="G16" s="133" t="n">
        <f aca="false">F16+E16+D16+C16</f>
        <v>3.82</v>
      </c>
      <c r="H16" s="134" t="n">
        <f aca="false">100/15*G16</f>
        <v>25.47</v>
      </c>
      <c r="I16" s="135"/>
      <c r="J16" s="136"/>
    </row>
    <row r="17" customFormat="false" ht="15" hidden="false" customHeight="false" outlineLevel="0" collapsed="false">
      <c r="A17" s="137" t="n">
        <v>560034</v>
      </c>
      <c r="B17" s="131" t="s">
        <v>99</v>
      </c>
      <c r="C17" s="132" t="n">
        <v>5</v>
      </c>
      <c r="D17" s="133" t="n">
        <v>5</v>
      </c>
      <c r="E17" s="133" t="n">
        <v>5</v>
      </c>
      <c r="F17" s="133" t="n">
        <v>0</v>
      </c>
      <c r="G17" s="133" t="n">
        <f aca="false">F17+E17+D17+C17</f>
        <v>15</v>
      </c>
      <c r="H17" s="134" t="n">
        <f aca="false">100/15*G17</f>
        <v>100</v>
      </c>
      <c r="I17" s="135"/>
      <c r="J17" s="136"/>
    </row>
    <row r="18" customFormat="false" ht="15" hidden="false" customHeight="false" outlineLevel="0" collapsed="false">
      <c r="A18" s="137" t="n">
        <v>560035</v>
      </c>
      <c r="B18" s="131" t="s">
        <v>100</v>
      </c>
      <c r="C18" s="132" t="n">
        <v>4.1</v>
      </c>
      <c r="D18" s="133" t="n">
        <v>4.74</v>
      </c>
      <c r="E18" s="133" t="n">
        <v>0</v>
      </c>
      <c r="F18" s="133" t="n">
        <v>4.33</v>
      </c>
      <c r="G18" s="133" t="n">
        <f aca="false">F18+E18+D18+C18</f>
        <v>13.17</v>
      </c>
      <c r="H18" s="134" t="n">
        <f aca="false">100/15*G18</f>
        <v>87.8</v>
      </c>
      <c r="I18" s="135"/>
      <c r="J18" s="136"/>
    </row>
    <row r="19" customFormat="false" ht="15" hidden="false" customHeight="false" outlineLevel="0" collapsed="false">
      <c r="A19" s="137" t="n">
        <v>560036</v>
      </c>
      <c r="B19" s="131" t="s">
        <v>101</v>
      </c>
      <c r="C19" s="132" t="n">
        <v>4.56</v>
      </c>
      <c r="D19" s="133" t="n">
        <v>5</v>
      </c>
      <c r="E19" s="133" t="n">
        <v>0</v>
      </c>
      <c r="F19" s="133" t="n">
        <v>0</v>
      </c>
      <c r="G19" s="133" t="n">
        <f aca="false">F19+E19+D19+C19</f>
        <v>9.56</v>
      </c>
      <c r="H19" s="134" t="n">
        <f aca="false">100/15*G19</f>
        <v>63.73</v>
      </c>
      <c r="I19" s="135"/>
      <c r="J19" s="136"/>
    </row>
    <row r="20" customFormat="false" ht="25.5" hidden="false" customHeight="false" outlineLevel="0" collapsed="false">
      <c r="A20" s="137" t="n">
        <v>560039</v>
      </c>
      <c r="B20" s="131" t="s">
        <v>59</v>
      </c>
      <c r="C20" s="132" t="n">
        <v>3.9</v>
      </c>
      <c r="D20" s="133" t="n">
        <v>5</v>
      </c>
      <c r="E20" s="133" t="n">
        <v>5</v>
      </c>
      <c r="F20" s="133" t="n">
        <v>0</v>
      </c>
      <c r="G20" s="133" t="n">
        <f aca="false">F20+E20+D20+C20</f>
        <v>13.9</v>
      </c>
      <c r="H20" s="134" t="n">
        <f aca="false">100/15*G20</f>
        <v>92.67</v>
      </c>
      <c r="I20" s="135"/>
      <c r="J20" s="136"/>
    </row>
    <row r="21" customFormat="false" ht="25.5" hidden="false" customHeight="false" outlineLevel="0" collapsed="false">
      <c r="A21" s="137" t="n">
        <v>560040</v>
      </c>
      <c r="B21" s="131" t="s">
        <v>102</v>
      </c>
      <c r="C21" s="132" t="n">
        <v>4.19</v>
      </c>
      <c r="D21" s="133" t="n">
        <v>4.98</v>
      </c>
      <c r="E21" s="133" t="n">
        <v>3.39</v>
      </c>
      <c r="F21" s="133" t="n">
        <v>0.01</v>
      </c>
      <c r="G21" s="133" t="n">
        <f aca="false">F21+E21+D21+C21</f>
        <v>12.57</v>
      </c>
      <c r="H21" s="134" t="n">
        <f aca="false">100/15*G21</f>
        <v>83.8</v>
      </c>
      <c r="I21" s="135"/>
      <c r="J21" s="136"/>
    </row>
    <row r="22" customFormat="false" ht="25.5" hidden="false" customHeight="false" outlineLevel="0" collapsed="false">
      <c r="A22" s="137" t="n">
        <v>560041</v>
      </c>
      <c r="B22" s="131" t="s">
        <v>103</v>
      </c>
      <c r="C22" s="132" t="n">
        <v>4.71</v>
      </c>
      <c r="D22" s="133" t="n">
        <v>4.77</v>
      </c>
      <c r="E22" s="133" t="n">
        <v>0</v>
      </c>
      <c r="F22" s="133" t="n">
        <v>4.36</v>
      </c>
      <c r="G22" s="133" t="n">
        <f aca="false">F22+E22+D22+C22</f>
        <v>13.84</v>
      </c>
      <c r="H22" s="134" t="n">
        <f aca="false">100/15*G22</f>
        <v>92.27</v>
      </c>
      <c r="I22" s="135"/>
      <c r="J22" s="136"/>
    </row>
    <row r="23" customFormat="false" ht="15" hidden="false" customHeight="false" outlineLevel="0" collapsed="false">
      <c r="A23" s="137" t="n">
        <v>560043</v>
      </c>
      <c r="B23" s="131" t="s">
        <v>104</v>
      </c>
      <c r="C23" s="132" t="n">
        <v>4.71</v>
      </c>
      <c r="D23" s="133" t="n">
        <v>5</v>
      </c>
      <c r="E23" s="133" t="n">
        <v>3.47</v>
      </c>
      <c r="F23" s="133" t="n">
        <v>0.47</v>
      </c>
      <c r="G23" s="133" t="n">
        <f aca="false">F23+E23+D23+C23</f>
        <v>13.65</v>
      </c>
      <c r="H23" s="134" t="n">
        <f aca="false">100/15*G23</f>
        <v>91</v>
      </c>
      <c r="I23" s="135"/>
      <c r="J23" s="136"/>
    </row>
    <row r="24" customFormat="false" ht="15" hidden="false" customHeight="false" outlineLevel="0" collapsed="false">
      <c r="A24" s="137" t="n">
        <v>560045</v>
      </c>
      <c r="B24" s="131" t="s">
        <v>105</v>
      </c>
      <c r="C24" s="132" t="n">
        <v>5</v>
      </c>
      <c r="D24" s="133" t="n">
        <v>5</v>
      </c>
      <c r="E24" s="133" t="n">
        <v>3.98</v>
      </c>
      <c r="F24" s="133" t="n">
        <v>1.02</v>
      </c>
      <c r="G24" s="133" t="n">
        <f aca="false">F24+E24+D24+C24</f>
        <v>15</v>
      </c>
      <c r="H24" s="134" t="n">
        <f aca="false">100/15*G24</f>
        <v>100</v>
      </c>
      <c r="I24" s="135"/>
      <c r="J24" s="136"/>
    </row>
    <row r="25" customFormat="false" ht="15" hidden="false" customHeight="false" outlineLevel="0" collapsed="false">
      <c r="A25" s="137" t="n">
        <v>560047</v>
      </c>
      <c r="B25" s="131" t="s">
        <v>106</v>
      </c>
      <c r="C25" s="132" t="n">
        <v>5</v>
      </c>
      <c r="D25" s="133" t="n">
        <v>5</v>
      </c>
      <c r="E25" s="133" t="n">
        <v>3.17</v>
      </c>
      <c r="F25" s="133" t="n">
        <v>0.76</v>
      </c>
      <c r="G25" s="133" t="n">
        <f aca="false">F25+E25+D25+C25</f>
        <v>13.93</v>
      </c>
      <c r="H25" s="134" t="n">
        <f aca="false">100/15*G25</f>
        <v>92.87</v>
      </c>
      <c r="I25" s="135"/>
      <c r="J25" s="136"/>
    </row>
    <row r="26" customFormat="false" ht="15" hidden="false" customHeight="false" outlineLevel="0" collapsed="false">
      <c r="A26" s="137" t="n">
        <v>560049</v>
      </c>
      <c r="B26" s="131" t="s">
        <v>107</v>
      </c>
      <c r="C26" s="132" t="n">
        <v>3.21</v>
      </c>
      <c r="D26" s="133" t="n">
        <v>3.62</v>
      </c>
      <c r="E26" s="133" t="n">
        <v>0</v>
      </c>
      <c r="F26" s="133" t="n">
        <v>0.84</v>
      </c>
      <c r="G26" s="133" t="n">
        <f aca="false">F26+E26+D26+C26</f>
        <v>7.67</v>
      </c>
      <c r="H26" s="134" t="n">
        <f aca="false">100/15*G26</f>
        <v>51.13</v>
      </c>
      <c r="I26" s="135"/>
      <c r="J26" s="136"/>
    </row>
    <row r="27" customFormat="false" ht="15" hidden="false" customHeight="false" outlineLevel="0" collapsed="false">
      <c r="A27" s="137" t="n">
        <v>560050</v>
      </c>
      <c r="B27" s="131" t="s">
        <v>108</v>
      </c>
      <c r="C27" s="132" t="n">
        <v>3.42</v>
      </c>
      <c r="D27" s="133" t="n">
        <v>4.76</v>
      </c>
      <c r="E27" s="133" t="n">
        <v>2.97</v>
      </c>
      <c r="F27" s="133" t="n">
        <v>0.93</v>
      </c>
      <c r="G27" s="133" t="n">
        <f aca="false">F27+E27+D27+C27</f>
        <v>12.08</v>
      </c>
      <c r="H27" s="134" t="n">
        <f aca="false">100/15*G27</f>
        <v>80.53</v>
      </c>
      <c r="I27" s="135"/>
      <c r="J27" s="136"/>
    </row>
    <row r="28" customFormat="false" ht="15" hidden="false" customHeight="false" outlineLevel="0" collapsed="false">
      <c r="A28" s="137" t="n">
        <v>560051</v>
      </c>
      <c r="B28" s="131" t="s">
        <v>109</v>
      </c>
      <c r="C28" s="132" t="n">
        <v>5</v>
      </c>
      <c r="D28" s="133" t="n">
        <v>5</v>
      </c>
      <c r="E28" s="133" t="n">
        <v>3.95</v>
      </c>
      <c r="F28" s="133" t="n">
        <v>1.05</v>
      </c>
      <c r="G28" s="133" t="n">
        <f aca="false">F28+E28+D28+C28</f>
        <v>15</v>
      </c>
      <c r="H28" s="134" t="n">
        <f aca="false">100/15*G28</f>
        <v>100</v>
      </c>
      <c r="I28" s="135"/>
      <c r="J28" s="136"/>
    </row>
    <row r="29" customFormat="false" ht="15" hidden="false" customHeight="false" outlineLevel="0" collapsed="false">
      <c r="A29" s="137" t="n">
        <v>560052</v>
      </c>
      <c r="B29" s="131" t="s">
        <v>110</v>
      </c>
      <c r="C29" s="132" t="n">
        <v>3.94</v>
      </c>
      <c r="D29" s="133" t="n">
        <v>4.65</v>
      </c>
      <c r="E29" s="133" t="n">
        <v>2.4</v>
      </c>
      <c r="F29" s="133" t="n">
        <v>1.13</v>
      </c>
      <c r="G29" s="133" t="n">
        <f aca="false">F29+E29+D29+C29</f>
        <v>12.12</v>
      </c>
      <c r="H29" s="134" t="n">
        <f aca="false">100/15*G29</f>
        <v>80.8</v>
      </c>
      <c r="I29" s="135"/>
      <c r="J29" s="136"/>
    </row>
    <row r="30" customFormat="false" ht="15" hidden="false" customHeight="false" outlineLevel="0" collapsed="false">
      <c r="A30" s="137" t="n">
        <v>560053</v>
      </c>
      <c r="B30" s="131" t="s">
        <v>111</v>
      </c>
      <c r="C30" s="132" t="n">
        <v>2.42</v>
      </c>
      <c r="D30" s="133" t="n">
        <v>5</v>
      </c>
      <c r="E30" s="133" t="n">
        <v>3.53</v>
      </c>
      <c r="F30" s="133" t="n">
        <v>0.88</v>
      </c>
      <c r="G30" s="133" t="n">
        <f aca="false">F30+E30+D30+C30</f>
        <v>11.83</v>
      </c>
      <c r="H30" s="134" t="n">
        <f aca="false">100/15*G30</f>
        <v>78.87</v>
      </c>
      <c r="I30" s="135"/>
      <c r="J30" s="136"/>
    </row>
    <row r="31" customFormat="false" ht="15" hidden="false" customHeight="false" outlineLevel="0" collapsed="false">
      <c r="A31" s="137" t="n">
        <v>560054</v>
      </c>
      <c r="B31" s="131" t="s">
        <v>112</v>
      </c>
      <c r="C31" s="132" t="n">
        <v>1.22</v>
      </c>
      <c r="D31" s="133" t="n">
        <v>4.97</v>
      </c>
      <c r="E31" s="133" t="n">
        <v>3.44</v>
      </c>
      <c r="F31" s="133" t="n">
        <v>0.92</v>
      </c>
      <c r="G31" s="133" t="n">
        <f aca="false">F31+E31+D31+C31</f>
        <v>10.55</v>
      </c>
      <c r="H31" s="134" t="n">
        <f aca="false">100/15*G31</f>
        <v>70.33</v>
      </c>
      <c r="I31" s="135"/>
      <c r="J31" s="136"/>
    </row>
    <row r="32" customFormat="false" ht="15" hidden="false" customHeight="false" outlineLevel="0" collapsed="false">
      <c r="A32" s="137" t="n">
        <v>560055</v>
      </c>
      <c r="B32" s="131" t="s">
        <v>113</v>
      </c>
      <c r="C32" s="132" t="n">
        <v>4.62</v>
      </c>
      <c r="D32" s="133" t="n">
        <v>5</v>
      </c>
      <c r="E32" s="133" t="n">
        <v>4.07</v>
      </c>
      <c r="F32" s="133" t="n">
        <v>0.59</v>
      </c>
      <c r="G32" s="133" t="n">
        <f aca="false">F32+E32+D32+C32</f>
        <v>14.28</v>
      </c>
      <c r="H32" s="134" t="n">
        <f aca="false">100/15*G32</f>
        <v>95.2</v>
      </c>
      <c r="I32" s="135"/>
      <c r="J32" s="136"/>
    </row>
    <row r="33" customFormat="false" ht="15" hidden="false" customHeight="false" outlineLevel="0" collapsed="false">
      <c r="A33" s="137" t="n">
        <v>560056</v>
      </c>
      <c r="B33" s="131" t="s">
        <v>114</v>
      </c>
      <c r="C33" s="132" t="n">
        <v>5</v>
      </c>
      <c r="D33" s="133" t="n">
        <v>5</v>
      </c>
      <c r="E33" s="133" t="n">
        <v>2.33</v>
      </c>
      <c r="F33" s="133" t="n">
        <v>0.78</v>
      </c>
      <c r="G33" s="133" t="n">
        <f aca="false">F33+E33+D33+C33</f>
        <v>13.11</v>
      </c>
      <c r="H33" s="134" t="n">
        <f aca="false">100/15*G33</f>
        <v>87.4</v>
      </c>
      <c r="I33" s="135"/>
      <c r="J33" s="136"/>
    </row>
    <row r="34" customFormat="false" ht="15" hidden="false" customHeight="false" outlineLevel="0" collapsed="false">
      <c r="A34" s="137" t="n">
        <v>560057</v>
      </c>
      <c r="B34" s="131" t="s">
        <v>115</v>
      </c>
      <c r="C34" s="132" t="n">
        <v>5</v>
      </c>
      <c r="D34" s="133" t="n">
        <v>4.92</v>
      </c>
      <c r="E34" s="133" t="n">
        <v>3.92</v>
      </c>
      <c r="F34" s="133" t="n">
        <v>0.74</v>
      </c>
      <c r="G34" s="133" t="n">
        <f aca="false">F34+E34+D34+C34</f>
        <v>14.58</v>
      </c>
      <c r="H34" s="134" t="n">
        <f aca="false">100/15*G34</f>
        <v>97.2</v>
      </c>
      <c r="I34" s="135"/>
      <c r="J34" s="136"/>
    </row>
    <row r="35" customFormat="false" ht="15" hidden="false" customHeight="false" outlineLevel="0" collapsed="false">
      <c r="A35" s="137" t="n">
        <v>560058</v>
      </c>
      <c r="B35" s="131" t="s">
        <v>116</v>
      </c>
      <c r="C35" s="132" t="n">
        <v>4.13</v>
      </c>
      <c r="D35" s="133" t="n">
        <v>4.96</v>
      </c>
      <c r="E35" s="133" t="n">
        <v>2.97</v>
      </c>
      <c r="F35" s="133" t="n">
        <v>0.74</v>
      </c>
      <c r="G35" s="133" t="n">
        <f aca="false">F35+E35+D35+C35</f>
        <v>12.8</v>
      </c>
      <c r="H35" s="134" t="n">
        <f aca="false">100/15*G35</f>
        <v>85.33</v>
      </c>
      <c r="I35" s="135"/>
      <c r="J35" s="136"/>
    </row>
    <row r="36" customFormat="false" ht="15" hidden="false" customHeight="false" outlineLevel="0" collapsed="false">
      <c r="A36" s="137" t="n">
        <v>560059</v>
      </c>
      <c r="B36" s="131" t="s">
        <v>117</v>
      </c>
      <c r="C36" s="132" t="n">
        <v>4.78</v>
      </c>
      <c r="D36" s="133" t="n">
        <v>4.92</v>
      </c>
      <c r="E36" s="133" t="n">
        <v>4.1</v>
      </c>
      <c r="F36" s="133" t="n">
        <v>0.86</v>
      </c>
      <c r="G36" s="133" t="n">
        <f aca="false">F36+E36+D36+C36</f>
        <v>14.66</v>
      </c>
      <c r="H36" s="134" t="n">
        <f aca="false">100/15*G36</f>
        <v>97.73</v>
      </c>
      <c r="I36" s="135"/>
      <c r="J36" s="136"/>
    </row>
    <row r="37" customFormat="false" ht="15" hidden="false" customHeight="false" outlineLevel="0" collapsed="false">
      <c r="A37" s="137" t="n">
        <v>560060</v>
      </c>
      <c r="B37" s="131" t="s">
        <v>118</v>
      </c>
      <c r="C37" s="132" t="n">
        <v>3.82</v>
      </c>
      <c r="D37" s="133" t="n">
        <v>4.85</v>
      </c>
      <c r="E37" s="133" t="n">
        <v>2.38</v>
      </c>
      <c r="F37" s="133" t="n">
        <v>0.21</v>
      </c>
      <c r="G37" s="133" t="n">
        <f aca="false">F37+E37+D37+C37</f>
        <v>11.26</v>
      </c>
      <c r="H37" s="134" t="n">
        <f aca="false">100/15*G37</f>
        <v>75.07</v>
      </c>
      <c r="I37" s="135"/>
      <c r="J37" s="136"/>
    </row>
    <row r="38" customFormat="false" ht="15" hidden="false" customHeight="false" outlineLevel="0" collapsed="false">
      <c r="A38" s="137" t="n">
        <v>560061</v>
      </c>
      <c r="B38" s="131" t="s">
        <v>119</v>
      </c>
      <c r="C38" s="132" t="n">
        <v>3.94</v>
      </c>
      <c r="D38" s="133" t="n">
        <v>5</v>
      </c>
      <c r="E38" s="133" t="n">
        <v>2.6</v>
      </c>
      <c r="F38" s="133" t="n">
        <v>0.78</v>
      </c>
      <c r="G38" s="133" t="n">
        <f aca="false">F38+E38+D38+C38</f>
        <v>12.32</v>
      </c>
      <c r="H38" s="134" t="n">
        <f aca="false">100/15*G38</f>
        <v>82.13</v>
      </c>
      <c r="I38" s="135"/>
      <c r="J38" s="136"/>
    </row>
    <row r="39" customFormat="false" ht="15" hidden="false" customHeight="false" outlineLevel="0" collapsed="false">
      <c r="A39" s="137" t="n">
        <v>560062</v>
      </c>
      <c r="B39" s="131" t="s">
        <v>120</v>
      </c>
      <c r="C39" s="132" t="n">
        <v>2.54</v>
      </c>
      <c r="D39" s="133" t="n">
        <v>4.75</v>
      </c>
      <c r="E39" s="133" t="n">
        <v>3.21</v>
      </c>
      <c r="F39" s="133" t="n">
        <v>0.47</v>
      </c>
      <c r="G39" s="133" t="n">
        <f aca="false">F39+E39+D39+C39</f>
        <v>10.97</v>
      </c>
      <c r="H39" s="134" t="n">
        <f aca="false">100/15*G39</f>
        <v>73.13</v>
      </c>
      <c r="I39" s="135"/>
      <c r="J39" s="136"/>
    </row>
    <row r="40" customFormat="false" ht="25.5" hidden="false" customHeight="false" outlineLevel="0" collapsed="false">
      <c r="A40" s="137" t="n">
        <v>560063</v>
      </c>
      <c r="B40" s="131" t="s">
        <v>121</v>
      </c>
      <c r="C40" s="132" t="n">
        <v>2.74</v>
      </c>
      <c r="D40" s="133" t="n">
        <v>4.71</v>
      </c>
      <c r="E40" s="133" t="n">
        <v>3.1</v>
      </c>
      <c r="F40" s="133" t="n">
        <v>0.5</v>
      </c>
      <c r="G40" s="133" t="n">
        <f aca="false">F40+E40+D40+C40</f>
        <v>11.05</v>
      </c>
      <c r="H40" s="134" t="n">
        <f aca="false">100/15*G40</f>
        <v>73.67</v>
      </c>
      <c r="I40" s="135"/>
      <c r="J40" s="136"/>
    </row>
    <row r="41" customFormat="false" ht="15" hidden="false" customHeight="false" outlineLevel="0" collapsed="false">
      <c r="A41" s="137" t="n">
        <v>560064</v>
      </c>
      <c r="B41" s="131" t="s">
        <v>122</v>
      </c>
      <c r="C41" s="132" t="n">
        <v>1.16</v>
      </c>
      <c r="D41" s="133" t="n">
        <v>5</v>
      </c>
      <c r="E41" s="133" t="n">
        <v>3.84</v>
      </c>
      <c r="F41" s="133" t="n">
        <v>0.78</v>
      </c>
      <c r="G41" s="133" t="n">
        <f aca="false">F41+E41+D41+C41</f>
        <v>10.78</v>
      </c>
      <c r="H41" s="134" t="n">
        <f aca="false">100/15*G41</f>
        <v>71.87</v>
      </c>
      <c r="I41" s="135"/>
      <c r="J41" s="136"/>
    </row>
    <row r="42" customFormat="false" ht="15" hidden="false" customHeight="false" outlineLevel="0" collapsed="false">
      <c r="A42" s="137" t="n">
        <v>560065</v>
      </c>
      <c r="B42" s="131" t="s">
        <v>123</v>
      </c>
      <c r="C42" s="132" t="n">
        <v>5</v>
      </c>
      <c r="D42" s="133" t="n">
        <v>0.93</v>
      </c>
      <c r="E42" s="133" t="n">
        <v>3.43</v>
      </c>
      <c r="F42" s="133" t="n">
        <v>0.26</v>
      </c>
      <c r="G42" s="133" t="n">
        <f aca="false">F42+E42+D42+C42</f>
        <v>9.62</v>
      </c>
      <c r="H42" s="134" t="n">
        <f aca="false">100/15*G42</f>
        <v>64.13</v>
      </c>
      <c r="I42" s="135"/>
      <c r="J42" s="136"/>
    </row>
    <row r="43" customFormat="false" ht="15" hidden="false" customHeight="false" outlineLevel="0" collapsed="false">
      <c r="A43" s="137" t="n">
        <v>560066</v>
      </c>
      <c r="B43" s="131" t="s">
        <v>124</v>
      </c>
      <c r="C43" s="132" t="n">
        <v>5</v>
      </c>
      <c r="D43" s="133" t="n">
        <v>5</v>
      </c>
      <c r="E43" s="133" t="n">
        <v>3.43</v>
      </c>
      <c r="F43" s="133" t="n">
        <v>0.83</v>
      </c>
      <c r="G43" s="133" t="n">
        <f aca="false">F43+E43+D43+C43</f>
        <v>14.26</v>
      </c>
      <c r="H43" s="134" t="n">
        <f aca="false">100/15*G43</f>
        <v>95.07</v>
      </c>
      <c r="I43" s="135"/>
      <c r="J43" s="136"/>
    </row>
    <row r="44" customFormat="false" ht="15" hidden="false" customHeight="false" outlineLevel="0" collapsed="false">
      <c r="A44" s="137" t="n">
        <v>560067</v>
      </c>
      <c r="B44" s="131" t="s">
        <v>125</v>
      </c>
      <c r="C44" s="132" t="n">
        <v>4.05</v>
      </c>
      <c r="D44" s="133" t="n">
        <v>5</v>
      </c>
      <c r="E44" s="133" t="n">
        <v>3.65</v>
      </c>
      <c r="F44" s="133" t="n">
        <v>0.78</v>
      </c>
      <c r="G44" s="133" t="n">
        <f aca="false">F44+E44+D44+C44</f>
        <v>13.48</v>
      </c>
      <c r="H44" s="134" t="n">
        <f aca="false">100/15*G44</f>
        <v>89.87</v>
      </c>
      <c r="I44" s="135"/>
      <c r="J44" s="136"/>
    </row>
    <row r="45" customFormat="false" ht="15" hidden="false" customHeight="false" outlineLevel="0" collapsed="false">
      <c r="A45" s="137" t="n">
        <v>560068</v>
      </c>
      <c r="B45" s="131" t="s">
        <v>126</v>
      </c>
      <c r="C45" s="132" t="n">
        <v>3.82</v>
      </c>
      <c r="D45" s="133" t="n">
        <v>5</v>
      </c>
      <c r="E45" s="133" t="n">
        <v>2.43</v>
      </c>
      <c r="F45" s="133" t="n">
        <v>0.49</v>
      </c>
      <c r="G45" s="133" t="n">
        <f aca="false">F45+E45+D45+C45</f>
        <v>11.74</v>
      </c>
      <c r="H45" s="134" t="n">
        <f aca="false">100/15*G45</f>
        <v>78.27</v>
      </c>
      <c r="I45" s="135"/>
      <c r="J45" s="136"/>
    </row>
    <row r="46" customFormat="false" ht="15" hidden="false" customHeight="false" outlineLevel="0" collapsed="false">
      <c r="A46" s="137" t="n">
        <v>560069</v>
      </c>
      <c r="B46" s="131" t="s">
        <v>127</v>
      </c>
      <c r="C46" s="132" t="n">
        <v>5</v>
      </c>
      <c r="D46" s="133" t="n">
        <v>1.04</v>
      </c>
      <c r="E46" s="133" t="n">
        <v>3.96</v>
      </c>
      <c r="F46" s="133" t="n">
        <v>0.76</v>
      </c>
      <c r="G46" s="133" t="n">
        <f aca="false">F46+E46+D46+C46</f>
        <v>10.76</v>
      </c>
      <c r="H46" s="134" t="n">
        <f aca="false">100/15*G46</f>
        <v>71.73</v>
      </c>
      <c r="I46" s="135"/>
      <c r="J46" s="136"/>
    </row>
    <row r="47" customFormat="false" ht="15" hidden="false" customHeight="false" outlineLevel="0" collapsed="false">
      <c r="A47" s="137" t="n">
        <v>560070</v>
      </c>
      <c r="B47" s="131" t="s">
        <v>128</v>
      </c>
      <c r="C47" s="132" t="n">
        <v>4.72</v>
      </c>
      <c r="D47" s="133" t="n">
        <v>5</v>
      </c>
      <c r="E47" s="133" t="n">
        <v>3.86</v>
      </c>
      <c r="F47" s="133" t="n">
        <v>0.91</v>
      </c>
      <c r="G47" s="133" t="n">
        <f aca="false">F47+E47+D47+C47</f>
        <v>14.49</v>
      </c>
      <c r="H47" s="134" t="n">
        <f aca="false">100/15*G47</f>
        <v>96.6</v>
      </c>
      <c r="I47" s="135"/>
      <c r="J47" s="136"/>
    </row>
    <row r="48" customFormat="false" ht="15" hidden="false" customHeight="false" outlineLevel="0" collapsed="false">
      <c r="A48" s="137" t="n">
        <v>560071</v>
      </c>
      <c r="B48" s="131" t="s">
        <v>129</v>
      </c>
      <c r="C48" s="132" t="n">
        <v>2.5</v>
      </c>
      <c r="D48" s="133" t="n">
        <v>5</v>
      </c>
      <c r="E48" s="133" t="n">
        <v>2.67</v>
      </c>
      <c r="F48" s="133" t="n">
        <v>0.64</v>
      </c>
      <c r="G48" s="133" t="n">
        <f aca="false">F48+E48+D48+C48</f>
        <v>10.81</v>
      </c>
      <c r="H48" s="134" t="n">
        <f aca="false">100/15*G48</f>
        <v>72.07</v>
      </c>
      <c r="I48" s="135"/>
      <c r="J48" s="136"/>
    </row>
    <row r="49" customFormat="false" ht="15" hidden="false" customHeight="false" outlineLevel="0" collapsed="false">
      <c r="A49" s="137" t="n">
        <v>560072</v>
      </c>
      <c r="B49" s="131" t="s">
        <v>130</v>
      </c>
      <c r="C49" s="132" t="n">
        <v>4.22</v>
      </c>
      <c r="D49" s="133" t="n">
        <v>4.77</v>
      </c>
      <c r="E49" s="133" t="n">
        <v>3.19</v>
      </c>
      <c r="F49" s="133" t="n">
        <v>0.63</v>
      </c>
      <c r="G49" s="133" t="n">
        <f aca="false">F49+E49+D49+C49</f>
        <v>12.81</v>
      </c>
      <c r="H49" s="134" t="n">
        <f aca="false">100/15*G49</f>
        <v>85.4</v>
      </c>
      <c r="I49" s="135"/>
      <c r="J49" s="136"/>
    </row>
    <row r="50" customFormat="false" ht="15" hidden="false" customHeight="false" outlineLevel="0" collapsed="false">
      <c r="A50" s="137" t="n">
        <v>560073</v>
      </c>
      <c r="B50" s="131" t="s">
        <v>131</v>
      </c>
      <c r="C50" s="132" t="n">
        <v>4.68</v>
      </c>
      <c r="D50" s="133" t="n">
        <v>4.67</v>
      </c>
      <c r="E50" s="133" t="n">
        <v>3.63</v>
      </c>
      <c r="F50" s="133" t="n">
        <v>0.25</v>
      </c>
      <c r="G50" s="133" t="n">
        <f aca="false">F50+E50+D50+C50</f>
        <v>13.23</v>
      </c>
      <c r="H50" s="134" t="n">
        <f aca="false">100/15*G50</f>
        <v>88.2</v>
      </c>
      <c r="I50" s="135"/>
      <c r="J50" s="136"/>
    </row>
    <row r="51" customFormat="false" ht="15" hidden="false" customHeight="false" outlineLevel="0" collapsed="false">
      <c r="A51" s="137" t="n">
        <v>560074</v>
      </c>
      <c r="B51" s="131" t="s">
        <v>132</v>
      </c>
      <c r="C51" s="132" t="n">
        <v>2.63</v>
      </c>
      <c r="D51" s="133" t="n">
        <v>4.3</v>
      </c>
      <c r="E51" s="133" t="n">
        <v>1.68</v>
      </c>
      <c r="F51" s="133" t="n">
        <v>0.34</v>
      </c>
      <c r="G51" s="133" t="n">
        <f aca="false">F51+E51+D51+C51</f>
        <v>8.95</v>
      </c>
      <c r="H51" s="134" t="n">
        <f aca="false">100/15*G51</f>
        <v>59.67</v>
      </c>
      <c r="I51" s="135"/>
      <c r="J51" s="136"/>
    </row>
    <row r="52" customFormat="false" ht="15" hidden="false" customHeight="false" outlineLevel="0" collapsed="false">
      <c r="A52" s="137" t="n">
        <v>560075</v>
      </c>
      <c r="B52" s="131" t="s">
        <v>133</v>
      </c>
      <c r="C52" s="132" t="n">
        <v>4.62</v>
      </c>
      <c r="D52" s="133" t="n">
        <v>5</v>
      </c>
      <c r="E52" s="133" t="n">
        <v>3.31</v>
      </c>
      <c r="F52" s="133" t="n">
        <v>0.86</v>
      </c>
      <c r="G52" s="133" t="n">
        <f aca="false">F52+E52+D52+C52</f>
        <v>13.79</v>
      </c>
      <c r="H52" s="134" t="n">
        <f aca="false">100/15*G52</f>
        <v>91.93</v>
      </c>
      <c r="I52" s="135"/>
      <c r="J52" s="136"/>
    </row>
    <row r="53" customFormat="false" ht="15" hidden="false" customHeight="false" outlineLevel="0" collapsed="false">
      <c r="A53" s="137" t="n">
        <v>560076</v>
      </c>
      <c r="B53" s="131" t="s">
        <v>134</v>
      </c>
      <c r="C53" s="132" t="n">
        <v>3.31</v>
      </c>
      <c r="D53" s="133" t="n">
        <v>5</v>
      </c>
      <c r="E53" s="133" t="n">
        <v>3.95</v>
      </c>
      <c r="F53" s="133" t="n">
        <v>0.53</v>
      </c>
      <c r="G53" s="133" t="n">
        <f aca="false">F53+E53+D53+C53</f>
        <v>12.79</v>
      </c>
      <c r="H53" s="134" t="n">
        <f aca="false">100/15*G53</f>
        <v>85.27</v>
      </c>
      <c r="I53" s="135"/>
      <c r="J53" s="136"/>
    </row>
    <row r="54" customFormat="false" ht="15" hidden="false" customHeight="false" outlineLevel="0" collapsed="false">
      <c r="A54" s="137" t="n">
        <v>560077</v>
      </c>
      <c r="B54" s="131" t="s">
        <v>135</v>
      </c>
      <c r="C54" s="132" t="n">
        <v>0.83</v>
      </c>
      <c r="D54" s="133" t="n">
        <v>5</v>
      </c>
      <c r="E54" s="133" t="n">
        <v>2.87</v>
      </c>
      <c r="F54" s="133" t="n">
        <v>0.73</v>
      </c>
      <c r="G54" s="133" t="n">
        <f aca="false">F54+E54+D54+C54</f>
        <v>9.43</v>
      </c>
      <c r="H54" s="134" t="n">
        <f aca="false">100/15*G54</f>
        <v>62.87</v>
      </c>
      <c r="I54" s="135"/>
      <c r="J54" s="136"/>
    </row>
    <row r="55" customFormat="false" ht="15" hidden="false" customHeight="false" outlineLevel="0" collapsed="false">
      <c r="A55" s="137" t="n">
        <v>560078</v>
      </c>
      <c r="B55" s="131" t="s">
        <v>136</v>
      </c>
      <c r="C55" s="132" t="n">
        <v>3.34</v>
      </c>
      <c r="D55" s="133" t="n">
        <v>3.05</v>
      </c>
      <c r="E55" s="133" t="n">
        <v>2.68</v>
      </c>
      <c r="F55" s="133" t="n">
        <v>0.18</v>
      </c>
      <c r="G55" s="133" t="n">
        <f aca="false">F55+E55+D55+C55</f>
        <v>9.25</v>
      </c>
      <c r="H55" s="134" t="n">
        <f aca="false">100/15*G55</f>
        <v>61.67</v>
      </c>
      <c r="I55" s="135"/>
      <c r="J55" s="136"/>
    </row>
    <row r="56" customFormat="false" ht="15" hidden="false" customHeight="false" outlineLevel="0" collapsed="false">
      <c r="A56" s="137" t="n">
        <v>560079</v>
      </c>
      <c r="B56" s="131" t="s">
        <v>137</v>
      </c>
      <c r="C56" s="132" t="n">
        <v>1.1</v>
      </c>
      <c r="D56" s="133" t="n">
        <v>5</v>
      </c>
      <c r="E56" s="133" t="n">
        <v>3.9</v>
      </c>
      <c r="F56" s="133" t="n">
        <v>0.82</v>
      </c>
      <c r="G56" s="133" t="n">
        <f aca="false">F56+E56+D56+C56</f>
        <v>10.82</v>
      </c>
      <c r="H56" s="134" t="n">
        <f aca="false">100/15*G56</f>
        <v>72.13</v>
      </c>
      <c r="I56" s="135"/>
      <c r="J56" s="136"/>
    </row>
    <row r="57" customFormat="false" ht="15" hidden="false" customHeight="false" outlineLevel="0" collapsed="false">
      <c r="A57" s="137" t="n">
        <v>560080</v>
      </c>
      <c r="B57" s="131" t="s">
        <v>138</v>
      </c>
      <c r="C57" s="132" t="n">
        <v>2.69</v>
      </c>
      <c r="D57" s="133" t="n">
        <v>4.44</v>
      </c>
      <c r="E57" s="133" t="n">
        <v>2.09</v>
      </c>
      <c r="F57" s="133" t="n">
        <v>0.45</v>
      </c>
      <c r="G57" s="133" t="n">
        <f aca="false">F57+E57+D57+C57</f>
        <v>9.67</v>
      </c>
      <c r="H57" s="134" t="n">
        <f aca="false">100/15*G57</f>
        <v>64.47</v>
      </c>
      <c r="I57" s="135"/>
      <c r="J57" s="136"/>
    </row>
    <row r="58" customFormat="false" ht="15" hidden="false" customHeight="false" outlineLevel="0" collapsed="false">
      <c r="A58" s="137" t="n">
        <v>560081</v>
      </c>
      <c r="B58" s="131" t="s">
        <v>139</v>
      </c>
      <c r="C58" s="132" t="n">
        <v>4.06</v>
      </c>
      <c r="D58" s="133" t="n">
        <v>5</v>
      </c>
      <c r="E58" s="133" t="n">
        <v>2.64</v>
      </c>
      <c r="F58" s="133" t="n">
        <v>0.84</v>
      </c>
      <c r="G58" s="133" t="n">
        <f aca="false">F58+E58+D58+C58</f>
        <v>12.54</v>
      </c>
      <c r="H58" s="134" t="n">
        <f aca="false">100/15*G58</f>
        <v>83.6</v>
      </c>
      <c r="I58" s="135"/>
      <c r="J58" s="136"/>
    </row>
    <row r="59" customFormat="false" ht="15" hidden="false" customHeight="false" outlineLevel="0" collapsed="false">
      <c r="A59" s="137" t="n">
        <v>560082</v>
      </c>
      <c r="B59" s="131" t="s">
        <v>140</v>
      </c>
      <c r="C59" s="132" t="n">
        <v>4.38</v>
      </c>
      <c r="D59" s="133" t="n">
        <v>4.75</v>
      </c>
      <c r="E59" s="133" t="n">
        <v>2.97</v>
      </c>
      <c r="F59" s="133" t="n">
        <v>0.44</v>
      </c>
      <c r="G59" s="133" t="n">
        <f aca="false">F59+E59+D59+C59</f>
        <v>12.54</v>
      </c>
      <c r="H59" s="134" t="n">
        <f aca="false">100/15*G59</f>
        <v>83.6</v>
      </c>
      <c r="I59" s="135"/>
      <c r="J59" s="136"/>
    </row>
    <row r="60" customFormat="false" ht="15" hidden="false" customHeight="false" outlineLevel="0" collapsed="false">
      <c r="A60" s="137" t="n">
        <v>560083</v>
      </c>
      <c r="B60" s="131" t="s">
        <v>141</v>
      </c>
      <c r="C60" s="132" t="n">
        <v>4.83</v>
      </c>
      <c r="D60" s="133" t="n">
        <v>5</v>
      </c>
      <c r="E60" s="133" t="n">
        <v>2.48</v>
      </c>
      <c r="F60" s="133" t="n">
        <v>0.69</v>
      </c>
      <c r="G60" s="133" t="n">
        <f aca="false">F60+E60+D60+C60</f>
        <v>13</v>
      </c>
      <c r="H60" s="134" t="n">
        <f aca="false">100/15*G60</f>
        <v>86.67</v>
      </c>
      <c r="I60" s="135"/>
      <c r="J60" s="136"/>
    </row>
    <row r="61" customFormat="false" ht="15" hidden="false" customHeight="false" outlineLevel="0" collapsed="false">
      <c r="A61" s="137" t="n">
        <v>560084</v>
      </c>
      <c r="B61" s="131" t="s">
        <v>142</v>
      </c>
      <c r="C61" s="132" t="n">
        <v>0.62</v>
      </c>
      <c r="D61" s="133" t="n">
        <v>2.17</v>
      </c>
      <c r="E61" s="133" t="n">
        <v>2.7</v>
      </c>
      <c r="F61" s="133" t="n">
        <v>0.36</v>
      </c>
      <c r="G61" s="133" t="n">
        <f aca="false">F61+E61+D61+C61</f>
        <v>5.85</v>
      </c>
      <c r="H61" s="134" t="n">
        <f aca="false">100/15*G61</f>
        <v>39</v>
      </c>
      <c r="I61" s="135"/>
      <c r="J61" s="136"/>
    </row>
    <row r="62" customFormat="false" ht="25.5" hidden="false" customHeight="false" outlineLevel="0" collapsed="false">
      <c r="A62" s="137" t="n">
        <v>560085</v>
      </c>
      <c r="B62" s="131" t="s">
        <v>143</v>
      </c>
      <c r="C62" s="132" t="n">
        <v>3.86</v>
      </c>
      <c r="D62" s="133" t="n">
        <v>4.95</v>
      </c>
      <c r="E62" s="133" t="n">
        <v>4.67</v>
      </c>
      <c r="F62" s="133" t="n">
        <v>0.03</v>
      </c>
      <c r="G62" s="133" t="n">
        <f aca="false">F62+E62+D62+C62</f>
        <v>13.51</v>
      </c>
      <c r="H62" s="134" t="n">
        <f aca="false">100/15*G62</f>
        <v>90.07</v>
      </c>
      <c r="I62" s="135"/>
      <c r="J62" s="136"/>
    </row>
    <row r="63" customFormat="false" ht="25.5" hidden="false" customHeight="false" outlineLevel="0" collapsed="false">
      <c r="A63" s="130" t="n">
        <v>560086</v>
      </c>
      <c r="B63" s="131" t="s">
        <v>144</v>
      </c>
      <c r="C63" s="132" t="n">
        <v>4.95</v>
      </c>
      <c r="D63" s="133" t="n">
        <v>5</v>
      </c>
      <c r="E63" s="133" t="n">
        <v>0</v>
      </c>
      <c r="F63" s="133" t="n">
        <v>0.03</v>
      </c>
      <c r="G63" s="133" t="n">
        <f aca="false">F63+E63+D63+C63</f>
        <v>9.98</v>
      </c>
      <c r="H63" s="134" t="n">
        <f aca="false">100/15*G63</f>
        <v>66.53</v>
      </c>
      <c r="I63" s="135"/>
      <c r="J63" s="136"/>
    </row>
    <row r="64" customFormat="false" ht="15" hidden="false" customHeight="false" outlineLevel="0" collapsed="false">
      <c r="A64" s="130" t="n">
        <v>560087</v>
      </c>
      <c r="B64" s="131" t="s">
        <v>145</v>
      </c>
      <c r="C64" s="132" t="n">
        <v>3.79</v>
      </c>
      <c r="D64" s="133" t="n">
        <v>5</v>
      </c>
      <c r="E64" s="133" t="n">
        <v>4.75</v>
      </c>
      <c r="F64" s="133" t="n">
        <v>0</v>
      </c>
      <c r="G64" s="133" t="n">
        <f aca="false">F64+E64+D64+C64</f>
        <v>13.54</v>
      </c>
      <c r="H64" s="134" t="n">
        <f aca="false">100/15*G64</f>
        <v>90.27</v>
      </c>
      <c r="I64" s="135"/>
      <c r="J64" s="136"/>
    </row>
    <row r="65" customFormat="false" ht="25.5" hidden="false" customHeight="false" outlineLevel="0" collapsed="false">
      <c r="A65" s="130" t="n">
        <v>560088</v>
      </c>
      <c r="B65" s="131" t="s">
        <v>146</v>
      </c>
      <c r="C65" s="132" t="n">
        <v>3.31</v>
      </c>
      <c r="D65" s="133" t="n">
        <v>5</v>
      </c>
      <c r="E65" s="133" t="n">
        <v>3.47</v>
      </c>
      <c r="F65" s="133" t="n">
        <v>0</v>
      </c>
      <c r="G65" s="133" t="n">
        <f aca="false">F65+E65+D65+C65</f>
        <v>11.78</v>
      </c>
      <c r="H65" s="134" t="n">
        <f aca="false">100/15*G65</f>
        <v>78.53</v>
      </c>
      <c r="I65" s="135"/>
      <c r="J65" s="136"/>
    </row>
    <row r="66" customFormat="false" ht="25.5" hidden="false" customHeight="false" outlineLevel="0" collapsed="false">
      <c r="A66" s="130" t="n">
        <v>560089</v>
      </c>
      <c r="B66" s="131" t="s">
        <v>147</v>
      </c>
      <c r="C66" s="132" t="n">
        <v>5</v>
      </c>
      <c r="D66" s="133" t="n">
        <v>3.18</v>
      </c>
      <c r="E66" s="133" t="n">
        <v>4.81</v>
      </c>
      <c r="F66" s="133" t="n">
        <v>0</v>
      </c>
      <c r="G66" s="133" t="n">
        <f aca="false">F66+E66+D66+C66</f>
        <v>12.99</v>
      </c>
      <c r="H66" s="134" t="n">
        <f aca="false">100/15*G66</f>
        <v>86.6</v>
      </c>
      <c r="I66" s="135"/>
      <c r="J66" s="136"/>
    </row>
    <row r="67" customFormat="false" ht="25.5" hidden="false" customHeight="false" outlineLevel="0" collapsed="false">
      <c r="A67" s="138" t="n">
        <v>560096</v>
      </c>
      <c r="B67" s="91" t="s">
        <v>148</v>
      </c>
      <c r="C67" s="132"/>
      <c r="D67" s="133"/>
      <c r="E67" s="133"/>
      <c r="F67" s="133"/>
      <c r="G67" s="133"/>
      <c r="H67" s="134"/>
      <c r="I67" s="135"/>
      <c r="J67" s="136"/>
    </row>
    <row r="68" customFormat="false" ht="25.5" hidden="false" customHeight="false" outlineLevel="0" collapsed="false">
      <c r="A68" s="139" t="n">
        <v>560098</v>
      </c>
      <c r="B68" s="131" t="s">
        <v>184</v>
      </c>
      <c r="C68" s="132" t="n">
        <v>2.94</v>
      </c>
      <c r="D68" s="133" t="n">
        <v>5</v>
      </c>
      <c r="E68" s="133" t="n">
        <v>5</v>
      </c>
      <c r="F68" s="133" t="n">
        <v>0</v>
      </c>
      <c r="G68" s="133" t="n">
        <f aca="false">F68+E68+D68+C68</f>
        <v>12.94</v>
      </c>
      <c r="H68" s="134" t="n">
        <f aca="false">100/15*G68</f>
        <v>86.27</v>
      </c>
      <c r="I68" s="135"/>
      <c r="J68" s="136"/>
    </row>
    <row r="69" customFormat="false" ht="38.25" hidden="false" customHeight="false" outlineLevel="0" collapsed="false">
      <c r="A69" s="130" t="n">
        <v>560099</v>
      </c>
      <c r="B69" s="131" t="s">
        <v>150</v>
      </c>
      <c r="C69" s="132" t="n">
        <v>0</v>
      </c>
      <c r="D69" s="133" t="n">
        <v>4.99</v>
      </c>
      <c r="E69" s="133" t="n">
        <v>0</v>
      </c>
      <c r="F69" s="133" t="n">
        <v>0.01</v>
      </c>
      <c r="G69" s="133" t="n">
        <f aca="false">F69+E69+D69+C69</f>
        <v>5</v>
      </c>
      <c r="H69" s="134" t="n">
        <f aca="false">100/15*G69</f>
        <v>33.33</v>
      </c>
      <c r="I69" s="135"/>
      <c r="J69" s="136"/>
    </row>
    <row r="70" customFormat="false" ht="51" hidden="false" customHeight="false" outlineLevel="0" collapsed="false">
      <c r="A70" s="130" t="n">
        <v>560101</v>
      </c>
      <c r="B70" s="131" t="s">
        <v>151</v>
      </c>
      <c r="C70" s="132" t="n">
        <v>2.79</v>
      </c>
      <c r="D70" s="133" t="n">
        <v>5</v>
      </c>
      <c r="E70" s="133" t="n">
        <v>5</v>
      </c>
      <c r="F70" s="133" t="n">
        <v>0</v>
      </c>
      <c r="G70" s="133" t="n">
        <f aca="false">F70+E70+D70+C70</f>
        <v>12.79</v>
      </c>
      <c r="H70" s="134" t="n">
        <f aca="false">100/15*G70</f>
        <v>85.27</v>
      </c>
      <c r="I70" s="135"/>
      <c r="J70" s="136"/>
    </row>
  </sheetData>
  <mergeCells count="6">
    <mergeCell ref="F1:H1"/>
    <mergeCell ref="A2:H2"/>
    <mergeCell ref="A4:A5"/>
    <mergeCell ref="B4:B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C6" activeCellId="0" sqref="C6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140" width="25.28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85"/>
  </cols>
  <sheetData>
    <row r="1" customFormat="false" ht="44.25" hidden="false" customHeight="true" outlineLevel="0" collapsed="false">
      <c r="A1" s="141"/>
      <c r="B1" s="142"/>
      <c r="C1" s="143"/>
      <c r="D1" s="143"/>
      <c r="E1" s="144" t="s">
        <v>185</v>
      </c>
      <c r="F1" s="144"/>
      <c r="G1" s="144"/>
    </row>
    <row r="2" customFormat="false" ht="66.75" hidden="false" customHeight="true" outlineLevel="0" collapsed="false">
      <c r="A2" s="145" t="s">
        <v>186</v>
      </c>
      <c r="B2" s="145"/>
      <c r="C2" s="145"/>
      <c r="D2" s="145"/>
      <c r="E2" s="145"/>
      <c r="F2" s="145"/>
      <c r="G2" s="145"/>
    </row>
    <row r="3" customFormat="false" ht="36.75" hidden="false" customHeight="true" outlineLevel="0" collapsed="false">
      <c r="A3" s="145"/>
      <c r="B3" s="145"/>
      <c r="C3" s="145"/>
      <c r="D3" s="145"/>
      <c r="E3" s="145"/>
      <c r="F3" s="145"/>
      <c r="G3" s="145"/>
    </row>
    <row r="4" customFormat="false" ht="13.5" hidden="false" customHeight="true" outlineLevel="0" collapsed="false">
      <c r="A4" s="146"/>
      <c r="B4" s="146"/>
      <c r="C4" s="146"/>
      <c r="D4" s="146"/>
      <c r="E4" s="146"/>
      <c r="F4" s="146"/>
      <c r="G4" s="146"/>
    </row>
    <row r="5" customFormat="false" ht="77.25" hidden="false" customHeight="true" outlineLevel="0" collapsed="false">
      <c r="A5" s="126" t="s">
        <v>156</v>
      </c>
      <c r="B5" s="126" t="s">
        <v>174</v>
      </c>
      <c r="C5" s="129" t="s">
        <v>187</v>
      </c>
      <c r="D5" s="129" t="s">
        <v>188</v>
      </c>
      <c r="E5" s="129" t="s">
        <v>189</v>
      </c>
      <c r="F5" s="129" t="s">
        <v>190</v>
      </c>
      <c r="G5" s="129" t="s">
        <v>191</v>
      </c>
    </row>
    <row r="6" customFormat="false" ht="25.5" hidden="false" customHeight="false" outlineLevel="0" collapsed="false">
      <c r="A6" s="147" t="n">
        <v>560002</v>
      </c>
      <c r="B6" s="91" t="s">
        <v>79</v>
      </c>
      <c r="C6" s="148" t="n">
        <v>0</v>
      </c>
      <c r="D6" s="148" t="n">
        <v>14573</v>
      </c>
      <c r="E6" s="149" t="n">
        <v>14573</v>
      </c>
      <c r="F6" s="150" t="n">
        <v>0</v>
      </c>
      <c r="G6" s="150" t="n">
        <v>1</v>
      </c>
    </row>
    <row r="7" customFormat="false" ht="25.5" hidden="false" customHeight="false" outlineLevel="0" collapsed="false">
      <c r="A7" s="147" t="n">
        <v>560014</v>
      </c>
      <c r="B7" s="91" t="s">
        <v>90</v>
      </c>
      <c r="C7" s="148" t="n">
        <v>24</v>
      </c>
      <c r="D7" s="148" t="n">
        <v>2914</v>
      </c>
      <c r="E7" s="149" t="n">
        <v>2938</v>
      </c>
      <c r="F7" s="150" t="n">
        <v>0.0082</v>
      </c>
      <c r="G7" s="150" t="n">
        <v>0.9918</v>
      </c>
    </row>
    <row r="8" customFormat="false" ht="14.25" hidden="false" customHeight="false" outlineLevel="0" collapsed="false">
      <c r="A8" s="147" t="n">
        <v>560017</v>
      </c>
      <c r="B8" s="91" t="s">
        <v>91</v>
      </c>
      <c r="C8" s="148" t="n">
        <v>4</v>
      </c>
      <c r="D8" s="148" t="n">
        <v>69391</v>
      </c>
      <c r="E8" s="149" t="n">
        <v>69395</v>
      </c>
      <c r="F8" s="150" t="n">
        <v>0.0001</v>
      </c>
      <c r="G8" s="150" t="n">
        <v>0.9999</v>
      </c>
    </row>
    <row r="9" customFormat="false" ht="14.25" hidden="false" customHeight="false" outlineLevel="0" collapsed="false">
      <c r="A9" s="147" t="n">
        <v>560019</v>
      </c>
      <c r="B9" s="91" t="s">
        <v>92</v>
      </c>
      <c r="C9" s="148" t="n">
        <v>3492</v>
      </c>
      <c r="D9" s="148" t="n">
        <v>88188</v>
      </c>
      <c r="E9" s="149" t="n">
        <v>91680</v>
      </c>
      <c r="F9" s="150" t="n">
        <v>0.0381</v>
      </c>
      <c r="G9" s="150" t="n">
        <v>0.9619</v>
      </c>
    </row>
    <row r="10" customFormat="false" ht="14.25" hidden="false" customHeight="false" outlineLevel="0" collapsed="false">
      <c r="A10" s="147" t="n">
        <v>560021</v>
      </c>
      <c r="B10" s="91" t="s">
        <v>93</v>
      </c>
      <c r="C10" s="148" t="n">
        <v>34800</v>
      </c>
      <c r="D10" s="148" t="n">
        <v>54251</v>
      </c>
      <c r="E10" s="149" t="n">
        <v>89051</v>
      </c>
      <c r="F10" s="150" t="n">
        <v>0.3908</v>
      </c>
      <c r="G10" s="150" t="n">
        <v>0.6092</v>
      </c>
    </row>
    <row r="11" customFormat="false" ht="14.25" hidden="false" customHeight="false" outlineLevel="0" collapsed="false">
      <c r="A11" s="147" t="n">
        <v>560022</v>
      </c>
      <c r="B11" s="91" t="s">
        <v>94</v>
      </c>
      <c r="C11" s="148" t="n">
        <v>21828</v>
      </c>
      <c r="D11" s="148" t="n">
        <v>62179</v>
      </c>
      <c r="E11" s="149" t="n">
        <v>84007</v>
      </c>
      <c r="F11" s="150" t="n">
        <v>0.2598</v>
      </c>
      <c r="G11" s="150" t="n">
        <v>0.7402</v>
      </c>
    </row>
    <row r="12" customFormat="false" ht="14.25" hidden="false" customHeight="false" outlineLevel="0" collapsed="false">
      <c r="A12" s="147" t="n">
        <v>560024</v>
      </c>
      <c r="B12" s="91" t="s">
        <v>95</v>
      </c>
      <c r="C12" s="148" t="n">
        <v>47283</v>
      </c>
      <c r="D12" s="148" t="n">
        <v>2285</v>
      </c>
      <c r="E12" s="149" t="n">
        <v>49568</v>
      </c>
      <c r="F12" s="150" t="n">
        <v>0.9539</v>
      </c>
      <c r="G12" s="150" t="n">
        <v>0.0461</v>
      </c>
    </row>
    <row r="13" customFormat="false" ht="25.5" hidden="false" customHeight="false" outlineLevel="0" collapsed="false">
      <c r="A13" s="147" t="n">
        <v>560026</v>
      </c>
      <c r="B13" s="91" t="s">
        <v>96</v>
      </c>
      <c r="C13" s="148" t="n">
        <v>16646</v>
      </c>
      <c r="D13" s="148" t="n">
        <v>88278</v>
      </c>
      <c r="E13" s="149" t="n">
        <v>104924</v>
      </c>
      <c r="F13" s="150" t="n">
        <v>0.1586</v>
      </c>
      <c r="G13" s="150" t="n">
        <v>0.8414</v>
      </c>
    </row>
    <row r="14" customFormat="false" ht="14.25" hidden="false" customHeight="false" outlineLevel="0" collapsed="false">
      <c r="A14" s="147" t="n">
        <v>560031</v>
      </c>
      <c r="B14" s="91" t="s">
        <v>60</v>
      </c>
      <c r="C14" s="148" t="n">
        <v>10445</v>
      </c>
      <c r="D14" s="148" t="n">
        <v>31397</v>
      </c>
      <c r="E14" s="149" t="n">
        <v>41842</v>
      </c>
      <c r="F14" s="150" t="n">
        <v>0.2496</v>
      </c>
      <c r="G14" s="150" t="n">
        <v>0.7504</v>
      </c>
    </row>
    <row r="15" customFormat="false" ht="14.25" hidden="false" customHeight="false" outlineLevel="0" collapsed="false">
      <c r="A15" s="147" t="n">
        <v>560032</v>
      </c>
      <c r="B15" s="91" t="s">
        <v>97</v>
      </c>
      <c r="C15" s="148" t="n">
        <v>3</v>
      </c>
      <c r="D15" s="148" t="n">
        <v>21540</v>
      </c>
      <c r="E15" s="149" t="n">
        <v>21543</v>
      </c>
      <c r="F15" s="150" t="n">
        <v>0.0001</v>
      </c>
      <c r="G15" s="150" t="n">
        <v>0.9999</v>
      </c>
    </row>
    <row r="16" customFormat="false" ht="14.25" hidden="false" customHeight="false" outlineLevel="0" collapsed="false">
      <c r="A16" s="147" t="n">
        <v>560033</v>
      </c>
      <c r="B16" s="91" t="s">
        <v>98</v>
      </c>
      <c r="C16" s="148" t="n">
        <v>0</v>
      </c>
      <c r="D16" s="148" t="n">
        <v>37380</v>
      </c>
      <c r="E16" s="149" t="n">
        <v>37380</v>
      </c>
      <c r="F16" s="150" t="n">
        <v>0</v>
      </c>
      <c r="G16" s="150" t="n">
        <v>1</v>
      </c>
    </row>
    <row r="17" customFormat="false" ht="14.25" hidden="false" customHeight="false" outlineLevel="0" collapsed="false">
      <c r="A17" s="147" t="n">
        <v>560034</v>
      </c>
      <c r="B17" s="91" t="s">
        <v>99</v>
      </c>
      <c r="C17" s="148" t="n">
        <v>3</v>
      </c>
      <c r="D17" s="148" t="n">
        <v>37970</v>
      </c>
      <c r="E17" s="149" t="n">
        <v>37973</v>
      </c>
      <c r="F17" s="150" t="n">
        <v>0.0001</v>
      </c>
      <c r="G17" s="150" t="n">
        <v>0.9999</v>
      </c>
    </row>
    <row r="18" customFormat="false" ht="14.25" hidden="false" customHeight="false" outlineLevel="0" collapsed="false">
      <c r="A18" s="147" t="n">
        <v>560035</v>
      </c>
      <c r="B18" s="91" t="s">
        <v>100</v>
      </c>
      <c r="C18" s="148" t="n">
        <v>29106</v>
      </c>
      <c r="D18" s="148" t="n">
        <v>1573</v>
      </c>
      <c r="E18" s="149" t="n">
        <v>30679</v>
      </c>
      <c r="F18" s="150" t="n">
        <v>0.9487</v>
      </c>
      <c r="G18" s="150" t="n">
        <v>0.0513</v>
      </c>
    </row>
    <row r="19" customFormat="false" ht="14.25" hidden="false" customHeight="false" outlineLevel="0" collapsed="false">
      <c r="A19" s="147" t="n">
        <v>560036</v>
      </c>
      <c r="B19" s="91" t="s">
        <v>101</v>
      </c>
      <c r="C19" s="148" t="n">
        <v>0</v>
      </c>
      <c r="D19" s="148" t="n">
        <v>18471</v>
      </c>
      <c r="E19" s="149" t="n">
        <v>18471</v>
      </c>
      <c r="F19" s="150" t="n">
        <v>0</v>
      </c>
      <c r="G19" s="150" t="n">
        <v>1</v>
      </c>
    </row>
    <row r="20" customFormat="false" ht="25.5" hidden="false" customHeight="false" outlineLevel="0" collapsed="false">
      <c r="A20" s="147" t="n">
        <v>560039</v>
      </c>
      <c r="B20" s="91" t="s">
        <v>59</v>
      </c>
      <c r="C20" s="148" t="n">
        <v>26</v>
      </c>
      <c r="D20" s="148" t="n">
        <v>31424</v>
      </c>
      <c r="E20" s="149" t="n">
        <v>31450</v>
      </c>
      <c r="F20" s="150" t="n">
        <v>0.0008</v>
      </c>
      <c r="G20" s="150" t="n">
        <v>0.9992</v>
      </c>
    </row>
    <row r="21" customFormat="false" ht="25.5" hidden="false" customHeight="false" outlineLevel="0" collapsed="false">
      <c r="A21" s="147" t="n">
        <v>560040</v>
      </c>
      <c r="B21" s="91" t="s">
        <v>102</v>
      </c>
      <c r="C21" s="148" t="n">
        <v>287</v>
      </c>
      <c r="D21" s="148" t="n">
        <v>42999</v>
      </c>
      <c r="E21" s="149" t="n">
        <v>43286</v>
      </c>
      <c r="F21" s="150" t="n">
        <v>0.0066</v>
      </c>
      <c r="G21" s="150" t="n">
        <v>0.9934</v>
      </c>
    </row>
    <row r="22" customFormat="false" ht="25.5" hidden="false" customHeight="false" outlineLevel="0" collapsed="false">
      <c r="A22" s="147" t="n">
        <v>560041</v>
      </c>
      <c r="B22" s="91" t="s">
        <v>103</v>
      </c>
      <c r="C22" s="148" t="n">
        <v>17388</v>
      </c>
      <c r="D22" s="148" t="n">
        <v>1177</v>
      </c>
      <c r="E22" s="149" t="n">
        <v>18565</v>
      </c>
      <c r="F22" s="150" t="n">
        <v>0.9366</v>
      </c>
      <c r="G22" s="150" t="n">
        <v>0.0634</v>
      </c>
    </row>
    <row r="23" customFormat="false" ht="14.25" hidden="false" customHeight="false" outlineLevel="0" collapsed="false">
      <c r="A23" s="147" t="n">
        <v>560043</v>
      </c>
      <c r="B23" s="91" t="s">
        <v>104</v>
      </c>
      <c r="C23" s="148" t="n">
        <v>5303</v>
      </c>
      <c r="D23" s="148" t="n">
        <v>22092</v>
      </c>
      <c r="E23" s="149" t="n">
        <v>27395</v>
      </c>
      <c r="F23" s="150" t="n">
        <v>0.1936</v>
      </c>
      <c r="G23" s="150" t="n">
        <v>0.8064</v>
      </c>
    </row>
    <row r="24" customFormat="false" ht="14.25" hidden="false" customHeight="false" outlineLevel="0" collapsed="false">
      <c r="A24" s="147" t="n">
        <v>560045</v>
      </c>
      <c r="B24" s="91" t="s">
        <v>105</v>
      </c>
      <c r="C24" s="148" t="n">
        <v>4791</v>
      </c>
      <c r="D24" s="148" t="n">
        <v>18625</v>
      </c>
      <c r="E24" s="149" t="n">
        <v>23416</v>
      </c>
      <c r="F24" s="150" t="n">
        <v>0.2046</v>
      </c>
      <c r="G24" s="150" t="n">
        <v>0.7954</v>
      </c>
    </row>
    <row r="25" customFormat="false" ht="14.25" hidden="false" customHeight="false" outlineLevel="0" collapsed="false">
      <c r="A25" s="147" t="n">
        <v>560047</v>
      </c>
      <c r="B25" s="91" t="s">
        <v>106</v>
      </c>
      <c r="C25" s="148" t="n">
        <v>7700</v>
      </c>
      <c r="D25" s="148" t="n">
        <v>29944</v>
      </c>
      <c r="E25" s="149" t="n">
        <v>37644</v>
      </c>
      <c r="F25" s="150" t="n">
        <v>0.2045</v>
      </c>
      <c r="G25" s="150" t="n">
        <v>0.7955</v>
      </c>
    </row>
    <row r="26" customFormat="false" ht="14.25" hidden="false" customHeight="false" outlineLevel="0" collapsed="false">
      <c r="A26" s="147" t="n">
        <v>560049</v>
      </c>
      <c r="B26" s="91" t="s">
        <v>107</v>
      </c>
      <c r="C26" s="148" t="n">
        <v>10357</v>
      </c>
      <c r="D26" s="148" t="n">
        <v>31980</v>
      </c>
      <c r="E26" s="149" t="n">
        <v>42337</v>
      </c>
      <c r="F26" s="150" t="n">
        <v>0.2446</v>
      </c>
      <c r="G26" s="150" t="n">
        <v>0.7554</v>
      </c>
    </row>
    <row r="27" customFormat="false" ht="14.25" hidden="false" customHeight="false" outlineLevel="0" collapsed="false">
      <c r="A27" s="147" t="n">
        <v>560050</v>
      </c>
      <c r="B27" s="91" t="s">
        <v>108</v>
      </c>
      <c r="C27" s="148" t="n">
        <v>7481</v>
      </c>
      <c r="D27" s="148" t="n">
        <v>25186</v>
      </c>
      <c r="E27" s="149" t="n">
        <v>32667</v>
      </c>
      <c r="F27" s="150" t="n">
        <v>0.229</v>
      </c>
      <c r="G27" s="150" t="n">
        <v>0.771</v>
      </c>
    </row>
    <row r="28" customFormat="false" ht="14.25" hidden="false" customHeight="false" outlineLevel="0" collapsed="false">
      <c r="A28" s="147" t="n">
        <v>560051</v>
      </c>
      <c r="B28" s="91" t="s">
        <v>109</v>
      </c>
      <c r="C28" s="148" t="n">
        <v>6051</v>
      </c>
      <c r="D28" s="148" t="n">
        <v>22867</v>
      </c>
      <c r="E28" s="149" t="n">
        <v>28918</v>
      </c>
      <c r="F28" s="150" t="n">
        <v>0.2092</v>
      </c>
      <c r="G28" s="150" t="n">
        <v>0.7908</v>
      </c>
    </row>
    <row r="29" customFormat="false" ht="14.25" hidden="false" customHeight="false" outlineLevel="0" collapsed="false">
      <c r="A29" s="147" t="n">
        <v>560052</v>
      </c>
      <c r="B29" s="91" t="s">
        <v>110</v>
      </c>
      <c r="C29" s="148" t="n">
        <v>5452</v>
      </c>
      <c r="D29" s="148" t="n">
        <v>17773</v>
      </c>
      <c r="E29" s="149" t="n">
        <v>23225</v>
      </c>
      <c r="F29" s="150" t="n">
        <v>0.2347</v>
      </c>
      <c r="G29" s="150" t="n">
        <v>0.7653</v>
      </c>
    </row>
    <row r="30" customFormat="false" ht="14.25" hidden="false" customHeight="false" outlineLevel="0" collapsed="false">
      <c r="A30" s="147" t="n">
        <v>560053</v>
      </c>
      <c r="B30" s="91" t="s">
        <v>111</v>
      </c>
      <c r="C30" s="148" t="n">
        <v>4446</v>
      </c>
      <c r="D30" s="148" t="n">
        <v>15074</v>
      </c>
      <c r="E30" s="149" t="n">
        <v>19520</v>
      </c>
      <c r="F30" s="150" t="n">
        <v>0.2278</v>
      </c>
      <c r="G30" s="150" t="n">
        <v>0.7722</v>
      </c>
    </row>
    <row r="31" customFormat="false" ht="14.25" hidden="false" customHeight="false" outlineLevel="0" collapsed="false">
      <c r="A31" s="147" t="n">
        <v>560054</v>
      </c>
      <c r="B31" s="91" t="s">
        <v>112</v>
      </c>
      <c r="C31" s="148" t="n">
        <v>5361</v>
      </c>
      <c r="D31" s="148" t="n">
        <v>16687</v>
      </c>
      <c r="E31" s="149" t="n">
        <v>22048</v>
      </c>
      <c r="F31" s="150" t="n">
        <v>0.2432</v>
      </c>
      <c r="G31" s="150" t="n">
        <v>0.7568</v>
      </c>
    </row>
    <row r="32" customFormat="false" ht="14.25" hidden="false" customHeight="false" outlineLevel="0" collapsed="false">
      <c r="A32" s="147" t="n">
        <v>560055</v>
      </c>
      <c r="B32" s="91" t="s">
        <v>113</v>
      </c>
      <c r="C32" s="148" t="n">
        <v>2723</v>
      </c>
      <c r="D32" s="148" t="n">
        <v>11880</v>
      </c>
      <c r="E32" s="149" t="n">
        <v>14603</v>
      </c>
      <c r="F32" s="150" t="n">
        <v>0.1865</v>
      </c>
      <c r="G32" s="150" t="n">
        <v>0.8135</v>
      </c>
    </row>
    <row r="33" customFormat="false" ht="14.25" hidden="false" customHeight="false" outlineLevel="0" collapsed="false">
      <c r="A33" s="147" t="n">
        <v>560056</v>
      </c>
      <c r="B33" s="91" t="s">
        <v>114</v>
      </c>
      <c r="C33" s="148" t="n">
        <v>3591</v>
      </c>
      <c r="D33" s="148" t="n">
        <v>15757</v>
      </c>
      <c r="E33" s="149" t="n">
        <v>19348</v>
      </c>
      <c r="F33" s="150" t="n">
        <v>0.1856</v>
      </c>
      <c r="G33" s="150" t="n">
        <v>0.8144</v>
      </c>
    </row>
    <row r="34" customFormat="false" ht="14.25" hidden="false" customHeight="false" outlineLevel="0" collapsed="false">
      <c r="A34" s="147" t="n">
        <v>560057</v>
      </c>
      <c r="B34" s="91" t="s">
        <v>115</v>
      </c>
      <c r="C34" s="148" t="n">
        <v>3225</v>
      </c>
      <c r="D34" s="148" t="n">
        <v>11772</v>
      </c>
      <c r="E34" s="149" t="n">
        <v>14997</v>
      </c>
      <c r="F34" s="150" t="n">
        <v>0.215</v>
      </c>
      <c r="G34" s="150" t="n">
        <v>0.785</v>
      </c>
    </row>
    <row r="35" customFormat="false" ht="14.25" hidden="false" customHeight="false" outlineLevel="0" collapsed="false">
      <c r="A35" s="147" t="n">
        <v>560058</v>
      </c>
      <c r="B35" s="91" t="s">
        <v>116</v>
      </c>
      <c r="C35" s="148" t="n">
        <v>9148</v>
      </c>
      <c r="D35" s="148" t="n">
        <v>35900</v>
      </c>
      <c r="E35" s="149" t="n">
        <v>45048</v>
      </c>
      <c r="F35" s="150" t="n">
        <v>0.2031</v>
      </c>
      <c r="G35" s="150" t="n">
        <v>0.7969</v>
      </c>
    </row>
    <row r="36" customFormat="false" ht="14.25" hidden="false" customHeight="false" outlineLevel="0" collapsed="false">
      <c r="A36" s="147" t="n">
        <v>560059</v>
      </c>
      <c r="B36" s="91" t="s">
        <v>117</v>
      </c>
      <c r="C36" s="148" t="n">
        <v>2275</v>
      </c>
      <c r="D36" s="148" t="n">
        <v>10322</v>
      </c>
      <c r="E36" s="149" t="n">
        <v>12597</v>
      </c>
      <c r="F36" s="150" t="n">
        <v>0.1806</v>
      </c>
      <c r="G36" s="150" t="n">
        <v>0.8194</v>
      </c>
    </row>
    <row r="37" customFormat="false" ht="14.25" hidden="false" customHeight="false" outlineLevel="0" collapsed="false">
      <c r="A37" s="147" t="n">
        <v>560060</v>
      </c>
      <c r="B37" s="91" t="s">
        <v>118</v>
      </c>
      <c r="C37" s="148" t="n">
        <v>3419</v>
      </c>
      <c r="D37" s="148" t="n">
        <v>11812</v>
      </c>
      <c r="E37" s="149" t="n">
        <v>15231</v>
      </c>
      <c r="F37" s="150" t="n">
        <v>0.2245</v>
      </c>
      <c r="G37" s="150" t="n">
        <v>0.7755</v>
      </c>
    </row>
    <row r="38" customFormat="false" ht="14.25" hidden="false" customHeight="false" outlineLevel="0" collapsed="false">
      <c r="A38" s="147" t="n">
        <v>560061</v>
      </c>
      <c r="B38" s="91" t="s">
        <v>119</v>
      </c>
      <c r="C38" s="148" t="n">
        <v>4651</v>
      </c>
      <c r="D38" s="148" t="n">
        <v>16885</v>
      </c>
      <c r="E38" s="149" t="n">
        <v>21536</v>
      </c>
      <c r="F38" s="150" t="n">
        <v>0.216</v>
      </c>
      <c r="G38" s="150" t="n">
        <v>0.784</v>
      </c>
    </row>
    <row r="39" customFormat="false" ht="14.25" hidden="false" customHeight="false" outlineLevel="0" collapsed="false">
      <c r="A39" s="147" t="n">
        <v>560062</v>
      </c>
      <c r="B39" s="91" t="s">
        <v>120</v>
      </c>
      <c r="C39" s="148" t="n">
        <v>3090</v>
      </c>
      <c r="D39" s="148" t="n">
        <v>12495</v>
      </c>
      <c r="E39" s="149" t="n">
        <v>15585</v>
      </c>
      <c r="F39" s="150" t="n">
        <v>0.1983</v>
      </c>
      <c r="G39" s="150" t="n">
        <v>0.8017</v>
      </c>
    </row>
    <row r="40" customFormat="false" ht="25.5" hidden="false" customHeight="false" outlineLevel="0" collapsed="false">
      <c r="A40" s="147" t="n">
        <v>560063</v>
      </c>
      <c r="B40" s="91" t="s">
        <v>121</v>
      </c>
      <c r="C40" s="148" t="n">
        <v>4312</v>
      </c>
      <c r="D40" s="148" t="n">
        <v>15086</v>
      </c>
      <c r="E40" s="149" t="n">
        <v>19398</v>
      </c>
      <c r="F40" s="150" t="n">
        <v>0.2223</v>
      </c>
      <c r="G40" s="150" t="n">
        <v>0.7777</v>
      </c>
    </row>
    <row r="41" customFormat="false" ht="14.25" hidden="false" customHeight="false" outlineLevel="0" collapsed="false">
      <c r="A41" s="147" t="n">
        <v>560064</v>
      </c>
      <c r="B41" s="91" t="s">
        <v>122</v>
      </c>
      <c r="C41" s="148" t="n">
        <v>9439</v>
      </c>
      <c r="D41" s="148" t="n">
        <v>31352</v>
      </c>
      <c r="E41" s="149" t="n">
        <v>40791</v>
      </c>
      <c r="F41" s="150" t="n">
        <v>0.2314</v>
      </c>
      <c r="G41" s="150" t="n">
        <v>0.7686</v>
      </c>
    </row>
    <row r="42" customFormat="false" ht="14.25" hidden="false" customHeight="false" outlineLevel="0" collapsed="false">
      <c r="A42" s="147" t="n">
        <v>560065</v>
      </c>
      <c r="B42" s="91" t="s">
        <v>123</v>
      </c>
      <c r="C42" s="148" t="n">
        <v>3138</v>
      </c>
      <c r="D42" s="148" t="n">
        <v>13689</v>
      </c>
      <c r="E42" s="149" t="n">
        <v>16827</v>
      </c>
      <c r="F42" s="150" t="n">
        <v>0.1865</v>
      </c>
      <c r="G42" s="150" t="n">
        <v>0.8135</v>
      </c>
    </row>
    <row r="43" customFormat="false" ht="14.25" hidden="false" customHeight="false" outlineLevel="0" collapsed="false">
      <c r="A43" s="147" t="n">
        <v>560066</v>
      </c>
      <c r="B43" s="91" t="s">
        <v>124</v>
      </c>
      <c r="C43" s="148" t="n">
        <v>2006</v>
      </c>
      <c r="D43" s="148" t="n">
        <v>8891</v>
      </c>
      <c r="E43" s="149" t="n">
        <v>10897</v>
      </c>
      <c r="F43" s="150" t="n">
        <v>0.1841</v>
      </c>
      <c r="G43" s="150" t="n">
        <v>0.8159</v>
      </c>
    </row>
    <row r="44" customFormat="false" ht="14.25" hidden="false" customHeight="false" outlineLevel="0" collapsed="false">
      <c r="A44" s="147" t="n">
        <v>560067</v>
      </c>
      <c r="B44" s="91" t="s">
        <v>125</v>
      </c>
      <c r="C44" s="148" t="n">
        <v>6222</v>
      </c>
      <c r="D44" s="148" t="n">
        <v>21528</v>
      </c>
      <c r="E44" s="149" t="n">
        <v>27750</v>
      </c>
      <c r="F44" s="150" t="n">
        <v>0.2242</v>
      </c>
      <c r="G44" s="150" t="n">
        <v>0.7758</v>
      </c>
    </row>
    <row r="45" customFormat="false" ht="14.25" hidden="false" customHeight="false" outlineLevel="0" collapsed="false">
      <c r="A45" s="147" t="n">
        <v>560068</v>
      </c>
      <c r="B45" s="91" t="s">
        <v>126</v>
      </c>
      <c r="C45" s="148" t="n">
        <v>6830</v>
      </c>
      <c r="D45" s="148" t="n">
        <v>23683</v>
      </c>
      <c r="E45" s="149" t="n">
        <v>30513</v>
      </c>
      <c r="F45" s="150" t="n">
        <v>0.2238</v>
      </c>
      <c r="G45" s="150" t="n">
        <v>0.7762</v>
      </c>
    </row>
    <row r="46" customFormat="false" ht="14.25" hidden="false" customHeight="false" outlineLevel="0" collapsed="false">
      <c r="A46" s="147" t="n">
        <v>560069</v>
      </c>
      <c r="B46" s="91" t="s">
        <v>127</v>
      </c>
      <c r="C46" s="148" t="n">
        <v>4178</v>
      </c>
      <c r="D46" s="148" t="n">
        <v>15920</v>
      </c>
      <c r="E46" s="149" t="n">
        <v>20098</v>
      </c>
      <c r="F46" s="150" t="n">
        <v>0.2079</v>
      </c>
      <c r="G46" s="150" t="n">
        <v>0.7921</v>
      </c>
    </row>
    <row r="47" customFormat="false" ht="14.25" hidden="false" customHeight="false" outlineLevel="0" collapsed="false">
      <c r="A47" s="147" t="n">
        <v>560070</v>
      </c>
      <c r="B47" s="91" t="s">
        <v>128</v>
      </c>
      <c r="C47" s="148" t="n">
        <v>15570</v>
      </c>
      <c r="D47" s="148" t="n">
        <v>52489</v>
      </c>
      <c r="E47" s="149" t="n">
        <v>68059</v>
      </c>
      <c r="F47" s="150" t="n">
        <v>0.2288</v>
      </c>
      <c r="G47" s="150" t="n">
        <v>0.7712</v>
      </c>
    </row>
    <row r="48" customFormat="false" ht="14.25" hidden="false" customHeight="false" outlineLevel="0" collapsed="false">
      <c r="A48" s="147" t="n">
        <v>560071</v>
      </c>
      <c r="B48" s="91" t="s">
        <v>129</v>
      </c>
      <c r="C48" s="148" t="n">
        <v>4922</v>
      </c>
      <c r="D48" s="148" t="n">
        <v>17317</v>
      </c>
      <c r="E48" s="149" t="n">
        <v>22239</v>
      </c>
      <c r="F48" s="150" t="n">
        <v>0.2213</v>
      </c>
      <c r="G48" s="150" t="n">
        <v>0.7787</v>
      </c>
    </row>
    <row r="49" customFormat="false" ht="14.25" hidden="false" customHeight="false" outlineLevel="0" collapsed="false">
      <c r="A49" s="147" t="n">
        <v>560072</v>
      </c>
      <c r="B49" s="91" t="s">
        <v>130</v>
      </c>
      <c r="C49" s="148" t="n">
        <v>5466</v>
      </c>
      <c r="D49" s="148" t="n">
        <v>19454</v>
      </c>
      <c r="E49" s="149" t="n">
        <v>24920</v>
      </c>
      <c r="F49" s="150" t="n">
        <v>0.2193</v>
      </c>
      <c r="G49" s="150" t="n">
        <v>0.7807</v>
      </c>
    </row>
    <row r="50" customFormat="false" ht="14.25" hidden="false" customHeight="false" outlineLevel="0" collapsed="false">
      <c r="A50" s="147" t="n">
        <v>560073</v>
      </c>
      <c r="B50" s="91" t="s">
        <v>131</v>
      </c>
      <c r="C50" s="148" t="n">
        <v>2369</v>
      </c>
      <c r="D50" s="148" t="n">
        <v>10655</v>
      </c>
      <c r="E50" s="149" t="n">
        <v>13024</v>
      </c>
      <c r="F50" s="150" t="n">
        <v>0.1819</v>
      </c>
      <c r="G50" s="150" t="n">
        <v>0.8181</v>
      </c>
    </row>
    <row r="51" customFormat="false" ht="14.25" hidden="false" customHeight="false" outlineLevel="0" collapsed="false">
      <c r="A51" s="147" t="n">
        <v>560074</v>
      </c>
      <c r="B51" s="91" t="s">
        <v>132</v>
      </c>
      <c r="C51" s="148" t="n">
        <v>4739</v>
      </c>
      <c r="D51" s="148" t="n">
        <v>16383</v>
      </c>
      <c r="E51" s="149" t="n">
        <v>21122</v>
      </c>
      <c r="F51" s="150" t="n">
        <v>0.2244</v>
      </c>
      <c r="G51" s="150" t="n">
        <v>0.7756</v>
      </c>
    </row>
    <row r="52" customFormat="false" ht="14.25" hidden="false" customHeight="false" outlineLevel="0" collapsed="false">
      <c r="A52" s="147" t="n">
        <v>560075</v>
      </c>
      <c r="B52" s="91" t="s">
        <v>133</v>
      </c>
      <c r="C52" s="148" t="n">
        <v>8502</v>
      </c>
      <c r="D52" s="148" t="n">
        <v>28168</v>
      </c>
      <c r="E52" s="149" t="n">
        <v>36670</v>
      </c>
      <c r="F52" s="150" t="n">
        <v>0.2319</v>
      </c>
      <c r="G52" s="150" t="n">
        <v>0.7681</v>
      </c>
    </row>
    <row r="53" customFormat="false" ht="14.25" hidden="false" customHeight="false" outlineLevel="0" collapsed="false">
      <c r="A53" s="147" t="n">
        <v>560076</v>
      </c>
      <c r="B53" s="91" t="s">
        <v>134</v>
      </c>
      <c r="C53" s="148" t="n">
        <v>2563</v>
      </c>
      <c r="D53" s="148" t="n">
        <v>9798</v>
      </c>
      <c r="E53" s="149" t="n">
        <v>12361</v>
      </c>
      <c r="F53" s="150" t="n">
        <v>0.2073</v>
      </c>
      <c r="G53" s="150" t="n">
        <v>0.7927</v>
      </c>
    </row>
    <row r="54" customFormat="false" ht="14.25" hidden="false" customHeight="false" outlineLevel="0" collapsed="false">
      <c r="A54" s="147" t="n">
        <v>560077</v>
      </c>
      <c r="B54" s="91" t="s">
        <v>135</v>
      </c>
      <c r="C54" s="148" t="n">
        <v>2370</v>
      </c>
      <c r="D54" s="148" t="n">
        <v>11831</v>
      </c>
      <c r="E54" s="149" t="n">
        <v>14201</v>
      </c>
      <c r="F54" s="150" t="n">
        <v>0.1669</v>
      </c>
      <c r="G54" s="150" t="n">
        <v>0.8331</v>
      </c>
    </row>
    <row r="55" customFormat="false" ht="14.25" hidden="false" customHeight="false" outlineLevel="0" collapsed="false">
      <c r="A55" s="147" t="n">
        <v>560078</v>
      </c>
      <c r="B55" s="91" t="s">
        <v>136</v>
      </c>
      <c r="C55" s="148" t="n">
        <v>9618</v>
      </c>
      <c r="D55" s="148" t="n">
        <v>31691</v>
      </c>
      <c r="E55" s="149" t="n">
        <v>41309</v>
      </c>
      <c r="F55" s="150" t="n">
        <v>0.2328</v>
      </c>
      <c r="G55" s="150" t="n">
        <v>0.7672</v>
      </c>
    </row>
    <row r="56" customFormat="false" ht="14.25" hidden="false" customHeight="false" outlineLevel="0" collapsed="false">
      <c r="A56" s="147" t="n">
        <v>560079</v>
      </c>
      <c r="B56" s="91" t="s">
        <v>137</v>
      </c>
      <c r="C56" s="148" t="n">
        <v>9033</v>
      </c>
      <c r="D56" s="148" t="n">
        <v>32032</v>
      </c>
      <c r="E56" s="149" t="n">
        <v>41065</v>
      </c>
      <c r="F56" s="150" t="n">
        <v>0.22</v>
      </c>
      <c r="G56" s="150" t="n">
        <v>0.78</v>
      </c>
    </row>
    <row r="57" customFormat="false" ht="14.25" hidden="false" customHeight="false" outlineLevel="0" collapsed="false">
      <c r="A57" s="147" t="n">
        <v>560080</v>
      </c>
      <c r="B57" s="91" t="s">
        <v>138</v>
      </c>
      <c r="C57" s="148" t="n">
        <v>4635</v>
      </c>
      <c r="D57" s="148" t="n">
        <v>16366</v>
      </c>
      <c r="E57" s="149" t="n">
        <v>21001</v>
      </c>
      <c r="F57" s="150" t="n">
        <v>0.2207</v>
      </c>
      <c r="G57" s="150" t="n">
        <v>0.7793</v>
      </c>
    </row>
    <row r="58" customFormat="false" ht="14.25" hidden="false" customHeight="false" outlineLevel="0" collapsed="false">
      <c r="A58" s="147" t="n">
        <v>560081</v>
      </c>
      <c r="B58" s="91" t="s">
        <v>139</v>
      </c>
      <c r="C58" s="148" t="n">
        <v>6678</v>
      </c>
      <c r="D58" s="148" t="n">
        <v>20307</v>
      </c>
      <c r="E58" s="149" t="n">
        <v>26985</v>
      </c>
      <c r="F58" s="150" t="n">
        <v>0.2475</v>
      </c>
      <c r="G58" s="150" t="n">
        <v>0.7525</v>
      </c>
    </row>
    <row r="59" customFormat="false" ht="14.25" hidden="false" customHeight="false" outlineLevel="0" collapsed="false">
      <c r="A59" s="147" t="n">
        <v>560082</v>
      </c>
      <c r="B59" s="91" t="s">
        <v>140</v>
      </c>
      <c r="C59" s="148" t="n">
        <v>3554</v>
      </c>
      <c r="D59" s="148" t="n">
        <v>15005</v>
      </c>
      <c r="E59" s="149" t="n">
        <v>18559</v>
      </c>
      <c r="F59" s="150" t="n">
        <v>0.1915</v>
      </c>
      <c r="G59" s="150" t="n">
        <v>0.8085</v>
      </c>
    </row>
    <row r="60" customFormat="false" ht="14.25" hidden="false" customHeight="false" outlineLevel="0" collapsed="false">
      <c r="A60" s="147" t="n">
        <v>560083</v>
      </c>
      <c r="B60" s="91" t="s">
        <v>141</v>
      </c>
      <c r="C60" s="148" t="n">
        <v>3038</v>
      </c>
      <c r="D60" s="148" t="n">
        <v>13635</v>
      </c>
      <c r="E60" s="149" t="n">
        <v>16673</v>
      </c>
      <c r="F60" s="150" t="n">
        <v>0.1822</v>
      </c>
      <c r="G60" s="150" t="n">
        <v>0.8178</v>
      </c>
    </row>
    <row r="61" customFormat="false" ht="14.25" hidden="false" customHeight="false" outlineLevel="0" collapsed="false">
      <c r="A61" s="147" t="n">
        <v>560084</v>
      </c>
      <c r="B61" s="91" t="s">
        <v>142</v>
      </c>
      <c r="C61" s="148" t="n">
        <v>7423</v>
      </c>
      <c r="D61" s="148" t="n">
        <v>21037</v>
      </c>
      <c r="E61" s="149" t="n">
        <v>28460</v>
      </c>
      <c r="F61" s="150" t="n">
        <v>0.2608</v>
      </c>
      <c r="G61" s="150" t="n">
        <v>0.7392</v>
      </c>
    </row>
    <row r="62" customFormat="false" ht="25.5" hidden="false" customHeight="false" outlineLevel="0" collapsed="false">
      <c r="A62" s="147" t="n">
        <v>560085</v>
      </c>
      <c r="B62" s="91" t="s">
        <v>143</v>
      </c>
      <c r="C62" s="148" t="n">
        <v>638</v>
      </c>
      <c r="D62" s="148" t="n">
        <v>9163</v>
      </c>
      <c r="E62" s="149" t="n">
        <v>9801</v>
      </c>
      <c r="F62" s="150" t="n">
        <v>0.0651</v>
      </c>
      <c r="G62" s="150" t="n">
        <v>0.9349</v>
      </c>
    </row>
    <row r="63" customFormat="false" ht="25.5" hidden="false" customHeight="false" outlineLevel="0" collapsed="false">
      <c r="A63" s="147" t="n">
        <v>560086</v>
      </c>
      <c r="B63" s="91" t="s">
        <v>144</v>
      </c>
      <c r="C63" s="148" t="n">
        <v>708</v>
      </c>
      <c r="D63" s="148" t="n">
        <v>18735</v>
      </c>
      <c r="E63" s="149" t="n">
        <v>19443</v>
      </c>
      <c r="F63" s="150" t="n">
        <v>0.0364</v>
      </c>
      <c r="G63" s="150" t="n">
        <v>0.9636</v>
      </c>
    </row>
    <row r="64" customFormat="false" ht="14.25" hidden="false" customHeight="false" outlineLevel="0" collapsed="false">
      <c r="A64" s="147" t="n">
        <v>560087</v>
      </c>
      <c r="B64" s="91" t="s">
        <v>145</v>
      </c>
      <c r="C64" s="148" t="n">
        <v>0</v>
      </c>
      <c r="D64" s="148" t="n">
        <v>23323</v>
      </c>
      <c r="E64" s="149" t="n">
        <v>23323</v>
      </c>
      <c r="F64" s="150" t="n">
        <v>0</v>
      </c>
      <c r="G64" s="150" t="n">
        <v>1</v>
      </c>
    </row>
    <row r="65" customFormat="false" ht="25.5" hidden="false" customHeight="false" outlineLevel="0" collapsed="false">
      <c r="A65" s="147" t="n">
        <v>560088</v>
      </c>
      <c r="B65" s="91" t="s">
        <v>146</v>
      </c>
      <c r="C65" s="148" t="n">
        <v>0</v>
      </c>
      <c r="D65" s="148" t="n">
        <v>5578</v>
      </c>
      <c r="E65" s="149" t="n">
        <v>5578</v>
      </c>
      <c r="F65" s="150" t="n">
        <v>0</v>
      </c>
      <c r="G65" s="150" t="n">
        <v>1</v>
      </c>
    </row>
    <row r="66" customFormat="false" ht="25.5" hidden="false" customHeight="false" outlineLevel="0" collapsed="false">
      <c r="A66" s="147" t="n">
        <v>560089</v>
      </c>
      <c r="B66" s="91" t="s">
        <v>147</v>
      </c>
      <c r="C66" s="148" t="n">
        <v>0</v>
      </c>
      <c r="D66" s="148" t="n">
        <v>3264</v>
      </c>
      <c r="E66" s="149" t="n">
        <v>3264</v>
      </c>
      <c r="F66" s="150" t="n">
        <v>0</v>
      </c>
      <c r="G66" s="150" t="n">
        <v>1</v>
      </c>
    </row>
    <row r="67" customFormat="false" ht="25.5" hidden="false" customHeight="false" outlineLevel="0" collapsed="false">
      <c r="A67" s="147" t="n">
        <v>560096</v>
      </c>
      <c r="B67" s="91" t="s">
        <v>148</v>
      </c>
      <c r="C67" s="148"/>
      <c r="D67" s="148"/>
      <c r="E67" s="149"/>
      <c r="F67" s="150"/>
      <c r="G67" s="150"/>
    </row>
    <row r="68" customFormat="false" ht="25.5" hidden="false" customHeight="false" outlineLevel="0" collapsed="false">
      <c r="A68" s="147" t="n">
        <v>560098</v>
      </c>
      <c r="B68" s="91" t="s">
        <v>184</v>
      </c>
      <c r="C68" s="148" t="n">
        <v>0</v>
      </c>
      <c r="D68" s="148" t="n">
        <v>954</v>
      </c>
      <c r="E68" s="149" t="n">
        <v>954</v>
      </c>
      <c r="F68" s="150" t="n">
        <v>0</v>
      </c>
      <c r="G68" s="150" t="n">
        <v>1</v>
      </c>
    </row>
    <row r="69" customFormat="false" ht="38.25" hidden="false" customHeight="false" outlineLevel="0" collapsed="false">
      <c r="A69" s="147" t="n">
        <v>560099</v>
      </c>
      <c r="B69" s="91" t="s">
        <v>150</v>
      </c>
      <c r="C69" s="148" t="n">
        <v>202</v>
      </c>
      <c r="D69" s="148" t="n">
        <v>2861</v>
      </c>
      <c r="E69" s="149" t="n">
        <v>3063</v>
      </c>
      <c r="F69" s="150" t="n">
        <v>0.0659</v>
      </c>
      <c r="G69" s="150" t="n">
        <v>0.9341</v>
      </c>
    </row>
    <row r="70" customFormat="false" ht="51" hidden="false" customHeight="false" outlineLevel="0" collapsed="false">
      <c r="A70" s="147" t="n">
        <v>560101</v>
      </c>
      <c r="B70" s="91" t="s">
        <v>151</v>
      </c>
      <c r="C70" s="148" t="n">
        <v>0</v>
      </c>
      <c r="D70" s="148" t="n">
        <v>10565</v>
      </c>
      <c r="E70" s="149" t="n">
        <v>10565</v>
      </c>
      <c r="F70" s="150" t="n">
        <v>0</v>
      </c>
      <c r="G70" s="150" t="n">
        <v>1</v>
      </c>
    </row>
    <row r="71" customFormat="false" ht="15" hidden="false" customHeight="false" outlineLevel="0" collapsed="false">
      <c r="A71" s="151"/>
      <c r="B71" s="152" t="s">
        <v>31</v>
      </c>
      <c r="C71" s="153" t="n">
        <v>398612</v>
      </c>
      <c r="D71" s="153" t="n">
        <v>1454522</v>
      </c>
      <c r="E71" s="153" t="n">
        <v>1853134</v>
      </c>
      <c r="F71" s="154"/>
      <c r="G71" s="154"/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C6" activeCellId="0" sqref="C6:G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7" width="9.14"/>
    <col collapsed="false" customWidth="true" hidden="false" outlineLevel="0" max="2" min="2" style="117" width="30.56"/>
    <col collapsed="false" customWidth="true" hidden="false" outlineLevel="0" max="3" min="3" style="117" width="16.56"/>
    <col collapsed="false" customWidth="true" hidden="false" outlineLevel="0" max="4" min="4" style="155" width="15.41"/>
    <col collapsed="false" customWidth="true" hidden="false" outlineLevel="0" max="5" min="5" style="117" width="17.28"/>
    <col collapsed="false" customWidth="true" hidden="false" outlineLevel="0" max="6" min="6" style="118" width="14.41"/>
    <col collapsed="false" customWidth="true" hidden="false" outlineLevel="0" max="7" min="7" style="156" width="12.99"/>
    <col collapsed="false" customWidth="true" hidden="false" outlineLevel="0" max="8" min="8" style="157" width="11.7"/>
    <col collapsed="false" customWidth="false" hidden="false" outlineLevel="0" max="257" min="9" style="117" width="9.14"/>
  </cols>
  <sheetData>
    <row r="1" customFormat="false" ht="49.5" hidden="false" customHeight="true" outlineLevel="0" collapsed="false">
      <c r="A1" s="158"/>
      <c r="B1" s="159"/>
      <c r="C1" s="121"/>
      <c r="E1" s="160"/>
      <c r="F1" s="124" t="s">
        <v>192</v>
      </c>
      <c r="G1" s="124"/>
      <c r="H1" s="124"/>
    </row>
    <row r="2" customFormat="false" ht="27.75" hidden="false" customHeight="true" outlineLevel="0" collapsed="false">
      <c r="A2" s="125" t="s">
        <v>193</v>
      </c>
      <c r="B2" s="125"/>
      <c r="C2" s="125"/>
      <c r="D2" s="125"/>
      <c r="E2" s="125"/>
      <c r="F2" s="125"/>
      <c r="G2" s="125"/>
      <c r="H2" s="125"/>
    </row>
    <row r="3" customFormat="false" ht="8.25" hidden="false" customHeight="true" outlineLevel="0" collapsed="false">
      <c r="A3" s="161"/>
      <c r="B3" s="162"/>
      <c r="C3" s="162"/>
      <c r="D3" s="163"/>
      <c r="E3" s="162"/>
      <c r="F3" s="164"/>
      <c r="G3" s="165"/>
    </row>
    <row r="4" customFormat="false" ht="30.75" hidden="false" customHeight="true" outlineLevel="0" collapsed="false">
      <c r="A4" s="166" t="s">
        <v>194</v>
      </c>
      <c r="B4" s="166"/>
      <c r="C4" s="166"/>
      <c r="D4" s="166"/>
      <c r="E4" s="166"/>
      <c r="F4" s="166"/>
      <c r="G4" s="166"/>
      <c r="H4" s="166"/>
    </row>
    <row r="5" customFormat="false" ht="102" hidden="false" customHeight="false" outlineLevel="0" collapsed="false">
      <c r="A5" s="126" t="s">
        <v>156</v>
      </c>
      <c r="B5" s="126" t="s">
        <v>174</v>
      </c>
      <c r="C5" s="167" t="s">
        <v>195</v>
      </c>
      <c r="D5" s="167" t="s">
        <v>196</v>
      </c>
      <c r="E5" s="168" t="s">
        <v>197</v>
      </c>
      <c r="F5" s="169" t="s">
        <v>198</v>
      </c>
      <c r="G5" s="170" t="s">
        <v>199</v>
      </c>
      <c r="H5" s="171" t="s">
        <v>200</v>
      </c>
    </row>
    <row r="6" customFormat="false" ht="25.5" hidden="false" customHeight="false" outlineLevel="0" collapsed="false">
      <c r="A6" s="172" t="n">
        <v>560002</v>
      </c>
      <c r="B6" s="173" t="s">
        <v>79</v>
      </c>
      <c r="C6" s="174" t="n">
        <v>754</v>
      </c>
      <c r="D6" s="175" t="n">
        <v>3639</v>
      </c>
      <c r="E6" s="176" t="n">
        <v>0.2072</v>
      </c>
      <c r="F6" s="177" t="n">
        <v>3.08</v>
      </c>
      <c r="G6" s="178"/>
      <c r="H6" s="134" t="n">
        <v>3.08</v>
      </c>
      <c r="I6" s="136"/>
    </row>
    <row r="7" customFormat="false" ht="25.5" hidden="false" customHeight="false" outlineLevel="0" collapsed="false">
      <c r="A7" s="172" t="n">
        <v>560014</v>
      </c>
      <c r="B7" s="173" t="s">
        <v>183</v>
      </c>
      <c r="C7" s="174" t="n">
        <v>327</v>
      </c>
      <c r="D7" s="175" t="n">
        <v>771</v>
      </c>
      <c r="E7" s="176" t="n">
        <v>0.4241</v>
      </c>
      <c r="F7" s="177" t="n">
        <v>5</v>
      </c>
      <c r="G7" s="178"/>
      <c r="H7" s="134" t="n">
        <v>4.96</v>
      </c>
      <c r="I7" s="136"/>
    </row>
    <row r="8" customFormat="false" ht="15" hidden="false" customHeight="false" outlineLevel="0" collapsed="false">
      <c r="A8" s="172" t="n">
        <v>560017</v>
      </c>
      <c r="B8" s="173" t="s">
        <v>91</v>
      </c>
      <c r="C8" s="174" t="n">
        <v>5424</v>
      </c>
      <c r="D8" s="175" t="n">
        <v>20344</v>
      </c>
      <c r="E8" s="176" t="n">
        <v>0.2666</v>
      </c>
      <c r="F8" s="177" t="n">
        <v>4.05</v>
      </c>
      <c r="G8" s="178" t="n">
        <v>1</v>
      </c>
      <c r="H8" s="134" t="n">
        <f aca="false">4.05-F8</f>
        <v>0</v>
      </c>
      <c r="I8" s="136"/>
    </row>
    <row r="9" customFormat="false" ht="15" hidden="false" customHeight="false" outlineLevel="0" collapsed="false">
      <c r="A9" s="172" t="n">
        <v>560019</v>
      </c>
      <c r="B9" s="173" t="s">
        <v>92</v>
      </c>
      <c r="C9" s="174" t="n">
        <v>6940</v>
      </c>
      <c r="D9" s="175" t="n">
        <v>23750</v>
      </c>
      <c r="E9" s="176" t="n">
        <v>0.2922</v>
      </c>
      <c r="F9" s="177" t="n">
        <v>4.47</v>
      </c>
      <c r="G9" s="178"/>
      <c r="H9" s="134" t="n">
        <v>4.3</v>
      </c>
      <c r="I9" s="136"/>
    </row>
    <row r="10" customFormat="false" ht="15" hidden="false" customHeight="false" outlineLevel="0" collapsed="false">
      <c r="A10" s="179" t="n">
        <v>560021</v>
      </c>
      <c r="B10" s="173" t="s">
        <v>93</v>
      </c>
      <c r="C10" s="174" t="n">
        <v>2537</v>
      </c>
      <c r="D10" s="175" t="n">
        <v>14750</v>
      </c>
      <c r="E10" s="176" t="n">
        <v>0.172</v>
      </c>
      <c r="F10" s="177" t="n">
        <v>2.51</v>
      </c>
      <c r="G10" s="178" t="n">
        <v>1</v>
      </c>
      <c r="H10" s="134" t="n">
        <f aca="false">1.53-1.53</f>
        <v>0</v>
      </c>
      <c r="I10" s="136"/>
    </row>
    <row r="11" customFormat="false" ht="15" hidden="false" customHeight="false" outlineLevel="0" collapsed="false">
      <c r="A11" s="179" t="n">
        <v>560022</v>
      </c>
      <c r="B11" s="173" t="s">
        <v>94</v>
      </c>
      <c r="C11" s="174" t="n">
        <v>5223</v>
      </c>
      <c r="D11" s="175" t="n">
        <v>16918</v>
      </c>
      <c r="E11" s="176" t="n">
        <v>0.3087</v>
      </c>
      <c r="F11" s="177" t="n">
        <v>4.74</v>
      </c>
      <c r="G11" s="178" t="n">
        <v>1</v>
      </c>
      <c r="H11" s="134" t="n">
        <f aca="false">3.51-3.51</f>
        <v>0</v>
      </c>
      <c r="I11" s="136"/>
    </row>
    <row r="12" customFormat="false" ht="15" hidden="false" customHeight="false" outlineLevel="0" collapsed="false">
      <c r="A12" s="179" t="n">
        <v>560024</v>
      </c>
      <c r="B12" s="173" t="s">
        <v>95</v>
      </c>
      <c r="C12" s="174" t="n">
        <v>88</v>
      </c>
      <c r="D12" s="180" t="n">
        <v>233</v>
      </c>
      <c r="E12" s="176" t="n">
        <v>0.3777</v>
      </c>
      <c r="F12" s="177" t="n">
        <v>5</v>
      </c>
      <c r="G12" s="178"/>
      <c r="H12" s="134" t="n">
        <v>0.23</v>
      </c>
      <c r="I12" s="136"/>
    </row>
    <row r="13" customFormat="false" ht="25.5" hidden="false" customHeight="false" outlineLevel="0" collapsed="false">
      <c r="A13" s="179" t="n">
        <v>560026</v>
      </c>
      <c r="B13" s="173" t="s">
        <v>96</v>
      </c>
      <c r="C13" s="174" t="n">
        <v>3683</v>
      </c>
      <c r="D13" s="175" t="n">
        <v>24249</v>
      </c>
      <c r="E13" s="176" t="n">
        <v>0.1519</v>
      </c>
      <c r="F13" s="177" t="n">
        <v>2.18</v>
      </c>
      <c r="G13" s="178"/>
      <c r="H13" s="134" t="n">
        <v>1.83</v>
      </c>
      <c r="I13" s="136"/>
    </row>
    <row r="14" customFormat="false" ht="15" hidden="false" customHeight="false" outlineLevel="0" collapsed="false">
      <c r="A14" s="179" t="n">
        <v>560031</v>
      </c>
      <c r="B14" s="173" t="s">
        <v>60</v>
      </c>
      <c r="C14" s="174" t="n">
        <v>2907</v>
      </c>
      <c r="D14" s="175" t="n">
        <v>8659</v>
      </c>
      <c r="E14" s="176" t="n">
        <v>0.3357</v>
      </c>
      <c r="F14" s="177" t="n">
        <v>5</v>
      </c>
      <c r="G14" s="178"/>
      <c r="H14" s="134" t="n">
        <v>3.75</v>
      </c>
      <c r="I14" s="136"/>
    </row>
    <row r="15" customFormat="false" ht="15" hidden="false" customHeight="false" outlineLevel="0" collapsed="false">
      <c r="A15" s="179" t="n">
        <v>560032</v>
      </c>
      <c r="B15" s="173" t="s">
        <v>97</v>
      </c>
      <c r="C15" s="174" t="n">
        <v>2135</v>
      </c>
      <c r="D15" s="175" t="n">
        <v>6058</v>
      </c>
      <c r="E15" s="176" t="n">
        <v>0.3524</v>
      </c>
      <c r="F15" s="177" t="n">
        <v>5</v>
      </c>
      <c r="G15" s="178"/>
      <c r="H15" s="134" t="n">
        <v>5</v>
      </c>
      <c r="I15" s="136"/>
    </row>
    <row r="16" customFormat="false" ht="15" hidden="false" customHeight="false" outlineLevel="0" collapsed="false">
      <c r="A16" s="179" t="n">
        <v>560033</v>
      </c>
      <c r="B16" s="173" t="s">
        <v>98</v>
      </c>
      <c r="C16" s="174" t="n">
        <v>2549</v>
      </c>
      <c r="D16" s="175" t="n">
        <v>10536</v>
      </c>
      <c r="E16" s="176" t="n">
        <v>0.2419</v>
      </c>
      <c r="F16" s="177" t="n">
        <v>3.65</v>
      </c>
      <c r="G16" s="178" t="n">
        <v>1</v>
      </c>
      <c r="H16" s="134" t="n">
        <f aca="false">3.65-3.65</f>
        <v>0</v>
      </c>
      <c r="I16" s="136"/>
    </row>
    <row r="17" customFormat="false" ht="15" hidden="false" customHeight="false" outlineLevel="0" collapsed="false">
      <c r="A17" s="179" t="n">
        <v>560034</v>
      </c>
      <c r="B17" s="173" t="s">
        <v>99</v>
      </c>
      <c r="C17" s="174" t="n">
        <v>3605</v>
      </c>
      <c r="D17" s="175" t="n">
        <v>10748</v>
      </c>
      <c r="E17" s="176" t="n">
        <v>0.3354</v>
      </c>
      <c r="F17" s="177" t="n">
        <v>5</v>
      </c>
      <c r="G17" s="178"/>
      <c r="H17" s="134" t="n">
        <v>5</v>
      </c>
      <c r="I17" s="136"/>
    </row>
    <row r="18" customFormat="false" ht="15" hidden="false" customHeight="false" outlineLevel="0" collapsed="false">
      <c r="A18" s="179" t="n">
        <v>560035</v>
      </c>
      <c r="B18" s="173" t="s">
        <v>100</v>
      </c>
      <c r="C18" s="174" t="n">
        <v>0</v>
      </c>
      <c r="D18" s="175" t="n">
        <v>0</v>
      </c>
      <c r="E18" s="176" t="n">
        <v>0</v>
      </c>
      <c r="F18" s="177" t="n">
        <v>0</v>
      </c>
      <c r="G18" s="178"/>
      <c r="H18" s="134" t="n">
        <v>0</v>
      </c>
      <c r="I18" s="136"/>
    </row>
    <row r="19" customFormat="false" ht="15" hidden="false" customHeight="false" outlineLevel="0" collapsed="false">
      <c r="A19" s="179" t="n">
        <v>560036</v>
      </c>
      <c r="B19" s="173" t="s">
        <v>101</v>
      </c>
      <c r="C19" s="174" t="n">
        <v>2853</v>
      </c>
      <c r="D19" s="175" t="n">
        <v>5197</v>
      </c>
      <c r="E19" s="176" t="n">
        <v>0.549</v>
      </c>
      <c r="F19" s="177" t="n">
        <v>5</v>
      </c>
      <c r="G19" s="178" t="n">
        <v>1</v>
      </c>
      <c r="H19" s="134" t="n">
        <f aca="false">5-5</f>
        <v>0</v>
      </c>
      <c r="I19" s="136"/>
    </row>
    <row r="20" customFormat="false" ht="15" hidden="false" customHeight="false" outlineLevel="0" collapsed="false">
      <c r="A20" s="179" t="n">
        <v>560039</v>
      </c>
      <c r="B20" s="173" t="s">
        <v>59</v>
      </c>
      <c r="C20" s="174" t="n">
        <v>2846</v>
      </c>
      <c r="D20" s="175" t="n">
        <v>8635</v>
      </c>
      <c r="E20" s="176" t="n">
        <v>0.3296</v>
      </c>
      <c r="F20" s="177" t="n">
        <v>5</v>
      </c>
      <c r="G20" s="178"/>
      <c r="H20" s="134" t="n">
        <v>5</v>
      </c>
      <c r="I20" s="136"/>
    </row>
    <row r="21" customFormat="false" ht="15" hidden="false" customHeight="false" outlineLevel="0" collapsed="false">
      <c r="A21" s="179" t="n">
        <v>560040</v>
      </c>
      <c r="B21" s="173" t="s">
        <v>102</v>
      </c>
      <c r="C21" s="174" t="n">
        <v>2774</v>
      </c>
      <c r="D21" s="175" t="n">
        <v>12220</v>
      </c>
      <c r="E21" s="176" t="n">
        <v>0.227</v>
      </c>
      <c r="F21" s="177" t="n">
        <v>3.41</v>
      </c>
      <c r="G21" s="178"/>
      <c r="H21" s="134" t="n">
        <v>3.39</v>
      </c>
      <c r="I21" s="136"/>
    </row>
    <row r="22" customFormat="false" ht="15" hidden="false" customHeight="false" outlineLevel="0" collapsed="false">
      <c r="A22" s="179" t="n">
        <v>560041</v>
      </c>
      <c r="B22" s="173" t="s">
        <v>103</v>
      </c>
      <c r="C22" s="174" t="n">
        <v>0</v>
      </c>
      <c r="D22" s="175" t="n">
        <v>0</v>
      </c>
      <c r="E22" s="176" t="n">
        <v>0</v>
      </c>
      <c r="F22" s="177" t="n">
        <v>0</v>
      </c>
      <c r="G22" s="178"/>
      <c r="H22" s="134" t="n">
        <v>0</v>
      </c>
      <c r="I22" s="136"/>
    </row>
    <row r="23" customFormat="false" ht="15" hidden="false" customHeight="false" outlineLevel="0" collapsed="false">
      <c r="A23" s="179" t="n">
        <v>560043</v>
      </c>
      <c r="B23" s="173" t="s">
        <v>104</v>
      </c>
      <c r="C23" s="174" t="n">
        <v>1701</v>
      </c>
      <c r="D23" s="175" t="n">
        <v>6034</v>
      </c>
      <c r="E23" s="176" t="n">
        <v>0.2819</v>
      </c>
      <c r="F23" s="177" t="n">
        <v>4.3</v>
      </c>
      <c r="G23" s="178"/>
      <c r="H23" s="134" t="n">
        <v>3.47</v>
      </c>
      <c r="I23" s="136"/>
    </row>
    <row r="24" customFormat="false" ht="15" hidden="false" customHeight="false" outlineLevel="0" collapsed="false">
      <c r="A24" s="179" t="n">
        <v>560045</v>
      </c>
      <c r="B24" s="173" t="s">
        <v>105</v>
      </c>
      <c r="C24" s="174" t="n">
        <v>1979</v>
      </c>
      <c r="D24" s="175" t="n">
        <v>5117</v>
      </c>
      <c r="E24" s="176" t="n">
        <v>0.3868</v>
      </c>
      <c r="F24" s="177" t="n">
        <v>5</v>
      </c>
      <c r="G24" s="178"/>
      <c r="H24" s="134" t="n">
        <v>3.98</v>
      </c>
      <c r="I24" s="136"/>
    </row>
    <row r="25" customFormat="false" ht="15" hidden="false" customHeight="false" outlineLevel="0" collapsed="false">
      <c r="A25" s="179" t="n">
        <v>560047</v>
      </c>
      <c r="B25" s="173" t="s">
        <v>106</v>
      </c>
      <c r="C25" s="174" t="n">
        <v>2158</v>
      </c>
      <c r="D25" s="175" t="n">
        <v>8206</v>
      </c>
      <c r="E25" s="176" t="n">
        <v>0.263</v>
      </c>
      <c r="F25" s="177" t="n">
        <v>3.99</v>
      </c>
      <c r="G25" s="178"/>
      <c r="H25" s="134" t="n">
        <v>3.17</v>
      </c>
      <c r="I25" s="136"/>
    </row>
    <row r="26" customFormat="false" ht="15" hidden="false" customHeight="false" outlineLevel="0" collapsed="false">
      <c r="A26" s="179" t="n">
        <v>560049</v>
      </c>
      <c r="B26" s="173" t="s">
        <v>107</v>
      </c>
      <c r="C26" s="174" t="n">
        <v>1719</v>
      </c>
      <c r="D26" s="175" t="n">
        <v>8649</v>
      </c>
      <c r="E26" s="176" t="n">
        <v>0.1988</v>
      </c>
      <c r="F26" s="177" t="n">
        <v>2.94</v>
      </c>
      <c r="G26" s="178" t="n">
        <v>1</v>
      </c>
      <c r="H26" s="134" t="n">
        <f aca="false">2.22-2.22</f>
        <v>0</v>
      </c>
      <c r="I26" s="136"/>
    </row>
    <row r="27" customFormat="false" ht="15" hidden="false" customHeight="false" outlineLevel="0" collapsed="false">
      <c r="A27" s="179" t="n">
        <v>560050</v>
      </c>
      <c r="B27" s="173" t="s">
        <v>108</v>
      </c>
      <c r="C27" s="174" t="n">
        <v>1748</v>
      </c>
      <c r="D27" s="175" t="n">
        <v>6875</v>
      </c>
      <c r="E27" s="176" t="n">
        <v>0.2543</v>
      </c>
      <c r="F27" s="177" t="n">
        <v>3.85</v>
      </c>
      <c r="G27" s="178"/>
      <c r="H27" s="134" t="n">
        <v>2.97</v>
      </c>
      <c r="I27" s="136"/>
    </row>
    <row r="28" customFormat="false" ht="15" hidden="false" customHeight="false" outlineLevel="0" collapsed="false">
      <c r="A28" s="179" t="n">
        <v>560051</v>
      </c>
      <c r="B28" s="173" t="s">
        <v>109</v>
      </c>
      <c r="C28" s="174" t="n">
        <v>2392</v>
      </c>
      <c r="D28" s="180" t="n">
        <v>6272</v>
      </c>
      <c r="E28" s="176" t="n">
        <v>0.3814</v>
      </c>
      <c r="F28" s="177" t="n">
        <v>5</v>
      </c>
      <c r="G28" s="178"/>
      <c r="H28" s="134" t="n">
        <v>3.95</v>
      </c>
      <c r="I28" s="136"/>
    </row>
    <row r="29" customFormat="false" ht="15" hidden="false" customHeight="false" outlineLevel="0" collapsed="false">
      <c r="A29" s="179" t="n">
        <v>560052</v>
      </c>
      <c r="B29" s="173" t="s">
        <v>110</v>
      </c>
      <c r="C29" s="174" t="n">
        <v>1029</v>
      </c>
      <c r="D29" s="175" t="n">
        <v>4880</v>
      </c>
      <c r="E29" s="176" t="n">
        <v>0.2109</v>
      </c>
      <c r="F29" s="177" t="n">
        <v>3.14</v>
      </c>
      <c r="G29" s="178"/>
      <c r="H29" s="134" t="n">
        <v>2.4</v>
      </c>
      <c r="I29" s="136"/>
    </row>
    <row r="30" customFormat="false" ht="15" hidden="false" customHeight="false" outlineLevel="0" collapsed="false">
      <c r="A30" s="179" t="n">
        <v>560053</v>
      </c>
      <c r="B30" s="173" t="s">
        <v>111</v>
      </c>
      <c r="C30" s="174" t="n">
        <v>1261</v>
      </c>
      <c r="D30" s="175" t="n">
        <v>4231</v>
      </c>
      <c r="E30" s="176" t="n">
        <v>0.298</v>
      </c>
      <c r="F30" s="177" t="n">
        <v>4.57</v>
      </c>
      <c r="G30" s="178"/>
      <c r="H30" s="134" t="n">
        <v>3.53</v>
      </c>
      <c r="I30" s="136"/>
    </row>
    <row r="31" customFormat="false" ht="15" hidden="false" customHeight="false" outlineLevel="0" collapsed="false">
      <c r="A31" s="179" t="n">
        <v>560054</v>
      </c>
      <c r="B31" s="173" t="s">
        <v>112</v>
      </c>
      <c r="C31" s="174" t="n">
        <v>1366</v>
      </c>
      <c r="D31" s="175" t="n">
        <v>4602</v>
      </c>
      <c r="E31" s="176" t="n">
        <v>0.2968</v>
      </c>
      <c r="F31" s="177" t="n">
        <v>4.55</v>
      </c>
      <c r="G31" s="178"/>
      <c r="H31" s="134" t="n">
        <v>3.44</v>
      </c>
      <c r="I31" s="136"/>
    </row>
    <row r="32" customFormat="false" ht="15" hidden="false" customHeight="false" outlineLevel="0" collapsed="false">
      <c r="A32" s="179" t="n">
        <v>560055</v>
      </c>
      <c r="B32" s="173" t="s">
        <v>113</v>
      </c>
      <c r="C32" s="174" t="n">
        <v>1165</v>
      </c>
      <c r="D32" s="175" t="n">
        <v>3286</v>
      </c>
      <c r="E32" s="176" t="n">
        <v>0.3545</v>
      </c>
      <c r="F32" s="177" t="n">
        <v>5</v>
      </c>
      <c r="G32" s="178"/>
      <c r="H32" s="134" t="n">
        <v>4.07</v>
      </c>
      <c r="I32" s="136"/>
    </row>
    <row r="33" customFormat="false" ht="15" hidden="false" customHeight="false" outlineLevel="0" collapsed="false">
      <c r="A33" s="179" t="n">
        <v>560056</v>
      </c>
      <c r="B33" s="173" t="s">
        <v>114</v>
      </c>
      <c r="C33" s="174" t="n">
        <v>829</v>
      </c>
      <c r="D33" s="175" t="n">
        <v>4282</v>
      </c>
      <c r="E33" s="176" t="n">
        <v>0.1936</v>
      </c>
      <c r="F33" s="177" t="n">
        <v>2.86</v>
      </c>
      <c r="G33" s="178"/>
      <c r="H33" s="134" t="n">
        <v>2.33</v>
      </c>
      <c r="I33" s="136"/>
    </row>
    <row r="34" customFormat="false" ht="15" hidden="false" customHeight="false" outlineLevel="0" collapsed="false">
      <c r="A34" s="179" t="n">
        <v>560057</v>
      </c>
      <c r="B34" s="173" t="s">
        <v>115</v>
      </c>
      <c r="C34" s="174" t="n">
        <v>1064</v>
      </c>
      <c r="D34" s="175" t="n">
        <v>3227</v>
      </c>
      <c r="E34" s="176" t="n">
        <v>0.3297</v>
      </c>
      <c r="F34" s="177" t="n">
        <v>5</v>
      </c>
      <c r="G34" s="178"/>
      <c r="H34" s="134" t="n">
        <v>3.92</v>
      </c>
      <c r="I34" s="136"/>
    </row>
    <row r="35" customFormat="false" ht="15" hidden="false" customHeight="false" outlineLevel="0" collapsed="false">
      <c r="A35" s="179" t="n">
        <v>560058</v>
      </c>
      <c r="B35" s="173" t="s">
        <v>116</v>
      </c>
      <c r="C35" s="174" t="n">
        <v>2468</v>
      </c>
      <c r="D35" s="175" t="n">
        <v>9998</v>
      </c>
      <c r="E35" s="176" t="n">
        <v>0.2468</v>
      </c>
      <c r="F35" s="177" t="n">
        <v>3.73</v>
      </c>
      <c r="G35" s="178"/>
      <c r="H35" s="134" t="n">
        <v>2.97</v>
      </c>
      <c r="I35" s="136"/>
    </row>
    <row r="36" customFormat="false" ht="15" hidden="false" customHeight="false" outlineLevel="0" collapsed="false">
      <c r="A36" s="179" t="n">
        <v>560059</v>
      </c>
      <c r="B36" s="173" t="s">
        <v>117</v>
      </c>
      <c r="C36" s="174" t="n">
        <v>986</v>
      </c>
      <c r="D36" s="175" t="n">
        <v>2841</v>
      </c>
      <c r="E36" s="176" t="n">
        <v>0.3471</v>
      </c>
      <c r="F36" s="177" t="n">
        <v>5</v>
      </c>
      <c r="G36" s="178"/>
      <c r="H36" s="134" t="n">
        <v>4.1</v>
      </c>
      <c r="I36" s="136"/>
    </row>
    <row r="37" customFormat="false" ht="15" hidden="false" customHeight="false" outlineLevel="0" collapsed="false">
      <c r="A37" s="179" t="n">
        <v>560060</v>
      </c>
      <c r="B37" s="173" t="s">
        <v>118</v>
      </c>
      <c r="C37" s="174" t="n">
        <v>665</v>
      </c>
      <c r="D37" s="175" t="n">
        <v>3222</v>
      </c>
      <c r="E37" s="176" t="n">
        <v>0.2064</v>
      </c>
      <c r="F37" s="177" t="n">
        <v>3.07</v>
      </c>
      <c r="G37" s="178"/>
      <c r="H37" s="134" t="n">
        <v>2.38</v>
      </c>
      <c r="I37" s="136"/>
    </row>
    <row r="38" customFormat="false" ht="15" hidden="false" customHeight="false" outlineLevel="0" collapsed="false">
      <c r="A38" s="179" t="n">
        <v>560061</v>
      </c>
      <c r="B38" s="173" t="s">
        <v>119</v>
      </c>
      <c r="C38" s="174" t="n">
        <v>1031</v>
      </c>
      <c r="D38" s="175" t="n">
        <v>4648</v>
      </c>
      <c r="E38" s="176" t="n">
        <v>0.2218</v>
      </c>
      <c r="F38" s="177" t="n">
        <v>3.32</v>
      </c>
      <c r="G38" s="178"/>
      <c r="H38" s="134" t="n">
        <v>2.6</v>
      </c>
      <c r="I38" s="136"/>
    </row>
    <row r="39" customFormat="false" ht="15" hidden="false" customHeight="false" outlineLevel="0" collapsed="false">
      <c r="A39" s="179" t="n">
        <v>560062</v>
      </c>
      <c r="B39" s="173" t="s">
        <v>120</v>
      </c>
      <c r="C39" s="174" t="n">
        <v>908</v>
      </c>
      <c r="D39" s="175" t="n">
        <v>3438</v>
      </c>
      <c r="E39" s="176" t="n">
        <v>0.2641</v>
      </c>
      <c r="F39" s="177" t="n">
        <v>4.01</v>
      </c>
      <c r="G39" s="178"/>
      <c r="H39" s="134" t="n">
        <v>3.21</v>
      </c>
      <c r="I39" s="136"/>
    </row>
    <row r="40" customFormat="false" ht="15" hidden="false" customHeight="false" outlineLevel="0" collapsed="false">
      <c r="A40" s="179" t="n">
        <v>560063</v>
      </c>
      <c r="B40" s="173" t="s">
        <v>121</v>
      </c>
      <c r="C40" s="174" t="n">
        <v>1111</v>
      </c>
      <c r="D40" s="175" t="n">
        <v>4240</v>
      </c>
      <c r="E40" s="176" t="n">
        <v>0.262</v>
      </c>
      <c r="F40" s="177" t="n">
        <v>3.98</v>
      </c>
      <c r="G40" s="178"/>
      <c r="H40" s="134" t="n">
        <v>3.1</v>
      </c>
      <c r="I40" s="136"/>
    </row>
    <row r="41" customFormat="false" ht="15" hidden="false" customHeight="false" outlineLevel="0" collapsed="false">
      <c r="A41" s="179" t="n">
        <v>560064</v>
      </c>
      <c r="B41" s="173" t="s">
        <v>122</v>
      </c>
      <c r="C41" s="174" t="n">
        <v>2855</v>
      </c>
      <c r="D41" s="175" t="n">
        <v>8252</v>
      </c>
      <c r="E41" s="176" t="n">
        <v>0.346</v>
      </c>
      <c r="F41" s="177" t="n">
        <v>5</v>
      </c>
      <c r="G41" s="178"/>
      <c r="H41" s="134" t="n">
        <v>3.84</v>
      </c>
      <c r="I41" s="136"/>
    </row>
    <row r="42" customFormat="false" ht="15" hidden="false" customHeight="false" outlineLevel="0" collapsed="false">
      <c r="A42" s="179" t="n">
        <v>560065</v>
      </c>
      <c r="B42" s="173" t="s">
        <v>123</v>
      </c>
      <c r="C42" s="174" t="n">
        <v>1037</v>
      </c>
      <c r="D42" s="175" t="n">
        <v>3748</v>
      </c>
      <c r="E42" s="176" t="n">
        <v>0.2767</v>
      </c>
      <c r="F42" s="177" t="n">
        <v>4.22</v>
      </c>
      <c r="G42" s="178"/>
      <c r="H42" s="134" t="n">
        <v>3.43</v>
      </c>
      <c r="I42" s="136"/>
    </row>
    <row r="43" customFormat="false" ht="15" hidden="false" customHeight="false" outlineLevel="0" collapsed="false">
      <c r="A43" s="179" t="n">
        <v>560066</v>
      </c>
      <c r="B43" s="173" t="s">
        <v>124</v>
      </c>
      <c r="C43" s="174" t="n">
        <v>692</v>
      </c>
      <c r="D43" s="175" t="n">
        <v>2511</v>
      </c>
      <c r="E43" s="176" t="n">
        <v>0.2756</v>
      </c>
      <c r="F43" s="177" t="n">
        <v>4.2</v>
      </c>
      <c r="G43" s="178"/>
      <c r="H43" s="134" t="n">
        <v>3.43</v>
      </c>
      <c r="I43" s="136"/>
    </row>
    <row r="44" customFormat="false" ht="15" hidden="false" customHeight="false" outlineLevel="0" collapsed="false">
      <c r="A44" s="179" t="n">
        <v>560067</v>
      </c>
      <c r="B44" s="173" t="s">
        <v>125</v>
      </c>
      <c r="C44" s="174" t="n">
        <v>1810</v>
      </c>
      <c r="D44" s="175" t="n">
        <v>5901</v>
      </c>
      <c r="E44" s="176" t="n">
        <v>0.3067</v>
      </c>
      <c r="F44" s="177" t="n">
        <v>4.71</v>
      </c>
      <c r="G44" s="178"/>
      <c r="H44" s="134" t="n">
        <v>3.65</v>
      </c>
      <c r="I44" s="136"/>
    </row>
    <row r="45" customFormat="false" ht="15" hidden="false" customHeight="false" outlineLevel="0" collapsed="false">
      <c r="A45" s="179" t="n">
        <v>560068</v>
      </c>
      <c r="B45" s="173" t="s">
        <v>126</v>
      </c>
      <c r="C45" s="174" t="n">
        <v>1361</v>
      </c>
      <c r="D45" s="175" t="n">
        <v>6478</v>
      </c>
      <c r="E45" s="176" t="n">
        <v>0.2101</v>
      </c>
      <c r="F45" s="177" t="n">
        <v>3.13</v>
      </c>
      <c r="G45" s="178"/>
      <c r="H45" s="134" t="n">
        <v>2.43</v>
      </c>
      <c r="I45" s="136"/>
    </row>
    <row r="46" customFormat="false" ht="15" hidden="false" customHeight="false" outlineLevel="0" collapsed="false">
      <c r="A46" s="179" t="n">
        <v>560069</v>
      </c>
      <c r="B46" s="173" t="s">
        <v>127</v>
      </c>
      <c r="C46" s="174" t="n">
        <v>1803</v>
      </c>
      <c r="D46" s="175" t="n">
        <v>4451</v>
      </c>
      <c r="E46" s="176" t="n">
        <v>0.4051</v>
      </c>
      <c r="F46" s="177" t="n">
        <v>5</v>
      </c>
      <c r="G46" s="178"/>
      <c r="H46" s="134" t="n">
        <v>3.96</v>
      </c>
      <c r="I46" s="136"/>
    </row>
    <row r="47" customFormat="false" ht="15" hidden="false" customHeight="false" outlineLevel="0" collapsed="false">
      <c r="A47" s="179" t="n">
        <v>560070</v>
      </c>
      <c r="B47" s="173" t="s">
        <v>128</v>
      </c>
      <c r="C47" s="174" t="n">
        <v>5168</v>
      </c>
      <c r="D47" s="175" t="n">
        <v>14075</v>
      </c>
      <c r="E47" s="176" t="n">
        <v>0.3672</v>
      </c>
      <c r="F47" s="177" t="n">
        <v>5</v>
      </c>
      <c r="G47" s="178"/>
      <c r="H47" s="134" t="n">
        <v>3.86</v>
      </c>
      <c r="I47" s="136"/>
    </row>
    <row r="48" customFormat="false" ht="15" hidden="false" customHeight="false" outlineLevel="0" collapsed="false">
      <c r="A48" s="179" t="n">
        <v>560071</v>
      </c>
      <c r="B48" s="173" t="s">
        <v>129</v>
      </c>
      <c r="C48" s="174" t="n">
        <v>1084</v>
      </c>
      <c r="D48" s="175" t="n">
        <v>4742</v>
      </c>
      <c r="E48" s="176" t="n">
        <v>0.2286</v>
      </c>
      <c r="F48" s="177" t="n">
        <v>3.43</v>
      </c>
      <c r="G48" s="178"/>
      <c r="H48" s="134" t="n">
        <v>2.67</v>
      </c>
      <c r="I48" s="136"/>
    </row>
    <row r="49" customFormat="false" ht="15" hidden="false" customHeight="false" outlineLevel="0" collapsed="false">
      <c r="A49" s="179" t="n">
        <v>560072</v>
      </c>
      <c r="B49" s="173" t="s">
        <v>130</v>
      </c>
      <c r="C49" s="174" t="n">
        <v>1410</v>
      </c>
      <c r="D49" s="175" t="n">
        <v>5255</v>
      </c>
      <c r="E49" s="176" t="n">
        <v>0.2683</v>
      </c>
      <c r="F49" s="177" t="n">
        <v>4.08</v>
      </c>
      <c r="G49" s="178"/>
      <c r="H49" s="134" t="n">
        <v>3.19</v>
      </c>
      <c r="I49" s="136"/>
    </row>
    <row r="50" customFormat="false" ht="15" hidden="false" customHeight="false" outlineLevel="0" collapsed="false">
      <c r="A50" s="179" t="n">
        <v>560073</v>
      </c>
      <c r="B50" s="173" t="s">
        <v>131</v>
      </c>
      <c r="C50" s="174" t="n">
        <v>849</v>
      </c>
      <c r="D50" s="175" t="n">
        <v>2924</v>
      </c>
      <c r="E50" s="176" t="n">
        <v>0.2904</v>
      </c>
      <c r="F50" s="177" t="n">
        <v>4.44</v>
      </c>
      <c r="G50" s="178"/>
      <c r="H50" s="134" t="n">
        <v>3.63</v>
      </c>
      <c r="I50" s="136"/>
    </row>
    <row r="51" customFormat="false" ht="15" hidden="false" customHeight="false" outlineLevel="0" collapsed="false">
      <c r="A51" s="179" t="n">
        <v>560074</v>
      </c>
      <c r="B51" s="173" t="s">
        <v>132</v>
      </c>
      <c r="C51" s="174" t="n">
        <v>687</v>
      </c>
      <c r="D51" s="175" t="n">
        <v>4532</v>
      </c>
      <c r="E51" s="176" t="n">
        <v>0.1516</v>
      </c>
      <c r="F51" s="177" t="n">
        <v>2.17</v>
      </c>
      <c r="G51" s="178"/>
      <c r="H51" s="134" t="n">
        <v>1.68</v>
      </c>
      <c r="I51" s="136"/>
    </row>
    <row r="52" customFormat="false" ht="15" hidden="false" customHeight="false" outlineLevel="0" collapsed="false">
      <c r="A52" s="179" t="n">
        <v>560075</v>
      </c>
      <c r="B52" s="173" t="s">
        <v>133</v>
      </c>
      <c r="C52" s="174" t="n">
        <v>2221</v>
      </c>
      <c r="D52" s="175" t="n">
        <v>7863</v>
      </c>
      <c r="E52" s="176" t="n">
        <v>0.2825</v>
      </c>
      <c r="F52" s="177" t="n">
        <v>4.31</v>
      </c>
      <c r="G52" s="178"/>
      <c r="H52" s="134" t="n">
        <v>3.31</v>
      </c>
      <c r="I52" s="136"/>
    </row>
    <row r="53" customFormat="false" ht="15" hidden="false" customHeight="false" outlineLevel="0" collapsed="false">
      <c r="A53" s="179" t="n">
        <v>560076</v>
      </c>
      <c r="B53" s="173" t="s">
        <v>134</v>
      </c>
      <c r="C53" s="174" t="n">
        <v>877</v>
      </c>
      <c r="D53" s="175" t="n">
        <v>2713</v>
      </c>
      <c r="E53" s="176" t="n">
        <v>0.3233</v>
      </c>
      <c r="F53" s="177" t="n">
        <v>4.98</v>
      </c>
      <c r="G53" s="178"/>
      <c r="H53" s="134" t="n">
        <v>3.95</v>
      </c>
      <c r="I53" s="136"/>
    </row>
    <row r="54" customFormat="false" ht="15" hidden="false" customHeight="false" outlineLevel="0" collapsed="false">
      <c r="A54" s="179" t="n">
        <v>560077</v>
      </c>
      <c r="B54" s="173" t="s">
        <v>135</v>
      </c>
      <c r="C54" s="174" t="n">
        <v>747</v>
      </c>
      <c r="D54" s="175" t="n">
        <v>3255</v>
      </c>
      <c r="E54" s="176" t="n">
        <v>0.2295</v>
      </c>
      <c r="F54" s="177" t="n">
        <v>3.45</v>
      </c>
      <c r="G54" s="178"/>
      <c r="H54" s="134" t="n">
        <v>2.87</v>
      </c>
      <c r="I54" s="136"/>
    </row>
    <row r="55" customFormat="false" ht="15" hidden="false" customHeight="false" outlineLevel="0" collapsed="false">
      <c r="A55" s="179" t="n">
        <v>560078</v>
      </c>
      <c r="B55" s="173" t="s">
        <v>136</v>
      </c>
      <c r="C55" s="174" t="n">
        <v>2013</v>
      </c>
      <c r="D55" s="175" t="n">
        <v>8669</v>
      </c>
      <c r="E55" s="176" t="n">
        <v>0.2322</v>
      </c>
      <c r="F55" s="177" t="n">
        <v>3.49</v>
      </c>
      <c r="G55" s="178"/>
      <c r="H55" s="134" t="n">
        <v>2.68</v>
      </c>
      <c r="I55" s="136"/>
    </row>
    <row r="56" customFormat="false" ht="15" hidden="false" customHeight="false" outlineLevel="0" collapsed="false">
      <c r="A56" s="179" t="n">
        <v>560079</v>
      </c>
      <c r="B56" s="173" t="s">
        <v>137</v>
      </c>
      <c r="C56" s="174" t="n">
        <v>3174</v>
      </c>
      <c r="D56" s="175" t="n">
        <v>8364</v>
      </c>
      <c r="E56" s="176" t="n">
        <v>0.3795</v>
      </c>
      <c r="F56" s="177" t="n">
        <v>5</v>
      </c>
      <c r="G56" s="178"/>
      <c r="H56" s="134" t="n">
        <v>3.9</v>
      </c>
      <c r="I56" s="136"/>
    </row>
    <row r="57" customFormat="false" ht="15" hidden="false" customHeight="false" outlineLevel="0" collapsed="false">
      <c r="A57" s="179" t="n">
        <v>560080</v>
      </c>
      <c r="B57" s="173" t="s">
        <v>138</v>
      </c>
      <c r="C57" s="174" t="n">
        <v>805</v>
      </c>
      <c r="D57" s="175" t="n">
        <v>4405</v>
      </c>
      <c r="E57" s="176" t="n">
        <v>0.1827</v>
      </c>
      <c r="F57" s="177" t="n">
        <v>2.68</v>
      </c>
      <c r="G57" s="178"/>
      <c r="H57" s="134" t="n">
        <v>2.09</v>
      </c>
      <c r="I57" s="136"/>
    </row>
    <row r="58" customFormat="false" ht="15" hidden="false" customHeight="false" outlineLevel="0" collapsed="false">
      <c r="A58" s="179" t="n">
        <v>560081</v>
      </c>
      <c r="B58" s="173" t="s">
        <v>139</v>
      </c>
      <c r="C58" s="174" t="n">
        <v>1299</v>
      </c>
      <c r="D58" s="175" t="n">
        <v>5571</v>
      </c>
      <c r="E58" s="176" t="n">
        <v>0.2332</v>
      </c>
      <c r="F58" s="177" t="n">
        <v>3.51</v>
      </c>
      <c r="G58" s="178"/>
      <c r="H58" s="134" t="n">
        <v>2.64</v>
      </c>
      <c r="I58" s="136"/>
    </row>
    <row r="59" customFormat="false" ht="15" hidden="false" customHeight="false" outlineLevel="0" collapsed="false">
      <c r="A59" s="179" t="n">
        <v>560082</v>
      </c>
      <c r="B59" s="173" t="s">
        <v>140</v>
      </c>
      <c r="C59" s="174" t="n">
        <v>994</v>
      </c>
      <c r="D59" s="175" t="n">
        <v>4082</v>
      </c>
      <c r="E59" s="176" t="n">
        <v>0.2435</v>
      </c>
      <c r="F59" s="177" t="n">
        <v>3.67</v>
      </c>
      <c r="G59" s="178"/>
      <c r="H59" s="134" t="n">
        <v>2.97</v>
      </c>
      <c r="I59" s="136"/>
    </row>
    <row r="60" customFormat="false" ht="15" hidden="false" customHeight="false" outlineLevel="0" collapsed="false">
      <c r="A60" s="179" t="n">
        <v>560083</v>
      </c>
      <c r="B60" s="173" t="s">
        <v>141</v>
      </c>
      <c r="C60" s="174" t="n">
        <v>760</v>
      </c>
      <c r="D60" s="175" t="n">
        <v>3721</v>
      </c>
      <c r="E60" s="176" t="n">
        <v>0.2042</v>
      </c>
      <c r="F60" s="177" t="n">
        <v>3.03</v>
      </c>
      <c r="G60" s="178"/>
      <c r="H60" s="134" t="n">
        <v>2.48</v>
      </c>
      <c r="I60" s="136"/>
    </row>
    <row r="61" customFormat="false" ht="15" hidden="false" customHeight="false" outlineLevel="0" collapsed="false">
      <c r="A61" s="179" t="n">
        <v>560084</v>
      </c>
      <c r="B61" s="173" t="s">
        <v>142</v>
      </c>
      <c r="C61" s="174" t="n">
        <v>1372</v>
      </c>
      <c r="D61" s="175" t="n">
        <v>5664</v>
      </c>
      <c r="E61" s="176" t="n">
        <v>0.2422</v>
      </c>
      <c r="F61" s="177" t="n">
        <v>3.65</v>
      </c>
      <c r="G61" s="178"/>
      <c r="H61" s="134" t="n">
        <v>2.7</v>
      </c>
      <c r="I61" s="136"/>
    </row>
    <row r="62" customFormat="false" ht="25.5" hidden="false" customHeight="false" outlineLevel="0" collapsed="false">
      <c r="A62" s="179" t="n">
        <v>560085</v>
      </c>
      <c r="B62" s="173" t="s">
        <v>143</v>
      </c>
      <c r="C62" s="174" t="n">
        <v>1146</v>
      </c>
      <c r="D62" s="175" t="n">
        <v>2108</v>
      </c>
      <c r="E62" s="176" t="n">
        <v>0.5436</v>
      </c>
      <c r="F62" s="177" t="n">
        <v>5</v>
      </c>
      <c r="G62" s="178"/>
      <c r="H62" s="134" t="n">
        <v>4.67</v>
      </c>
      <c r="I62" s="136"/>
    </row>
    <row r="63" customFormat="false" ht="15" hidden="false" customHeight="false" outlineLevel="0" collapsed="false">
      <c r="A63" s="172" t="n">
        <v>560086</v>
      </c>
      <c r="B63" s="173" t="s">
        <v>144</v>
      </c>
      <c r="C63" s="174" t="n">
        <v>1479</v>
      </c>
      <c r="D63" s="175" t="n">
        <v>5114</v>
      </c>
      <c r="E63" s="176" t="n">
        <v>0.2892</v>
      </c>
      <c r="F63" s="177" t="n">
        <v>4.42</v>
      </c>
      <c r="G63" s="178" t="n">
        <v>1</v>
      </c>
      <c r="H63" s="134" t="n">
        <f aca="false">4.26-4.26</f>
        <v>0</v>
      </c>
      <c r="I63" s="136"/>
    </row>
    <row r="64" customFormat="false" ht="15" hidden="false" customHeight="false" outlineLevel="0" collapsed="false">
      <c r="A64" s="172" t="n">
        <v>560087</v>
      </c>
      <c r="B64" s="173" t="s">
        <v>145</v>
      </c>
      <c r="C64" s="174" t="n">
        <v>2027</v>
      </c>
      <c r="D64" s="175" t="n">
        <v>6549</v>
      </c>
      <c r="E64" s="176" t="n">
        <v>0.3095</v>
      </c>
      <c r="F64" s="177" t="n">
        <v>4.75</v>
      </c>
      <c r="G64" s="178"/>
      <c r="H64" s="134" t="n">
        <v>4.75</v>
      </c>
      <c r="I64" s="136"/>
    </row>
    <row r="65" customFormat="false" ht="25.5" hidden="false" customHeight="false" outlineLevel="0" collapsed="false">
      <c r="A65" s="172" t="n">
        <v>560088</v>
      </c>
      <c r="B65" s="173" t="s">
        <v>146</v>
      </c>
      <c r="C65" s="174" t="n">
        <v>360</v>
      </c>
      <c r="D65" s="175" t="n">
        <v>1560</v>
      </c>
      <c r="E65" s="176" t="n">
        <v>0.2308</v>
      </c>
      <c r="F65" s="177" t="n">
        <v>3.47</v>
      </c>
      <c r="G65" s="178"/>
      <c r="H65" s="134" t="n">
        <v>3.47</v>
      </c>
      <c r="I65" s="136"/>
    </row>
    <row r="66" customFormat="false" ht="25.5" hidden="false" customHeight="false" outlineLevel="0" collapsed="false">
      <c r="A66" s="172" t="n">
        <v>560089</v>
      </c>
      <c r="B66" s="173" t="s">
        <v>147</v>
      </c>
      <c r="C66" s="174" t="n">
        <v>275</v>
      </c>
      <c r="D66" s="175" t="n">
        <v>878</v>
      </c>
      <c r="E66" s="176" t="n">
        <v>0.3132</v>
      </c>
      <c r="F66" s="177" t="n">
        <v>4.81</v>
      </c>
      <c r="G66" s="178"/>
      <c r="H66" s="134" t="n">
        <v>4.81</v>
      </c>
      <c r="I66" s="136"/>
    </row>
    <row r="67" customFormat="false" ht="25.5" hidden="false" customHeight="false" outlineLevel="0" collapsed="false">
      <c r="A67" s="181" t="n">
        <v>560096</v>
      </c>
      <c r="B67" s="91" t="s">
        <v>148</v>
      </c>
      <c r="C67" s="174"/>
      <c r="D67" s="175"/>
      <c r="E67" s="176"/>
      <c r="F67" s="177"/>
      <c r="G67" s="178"/>
      <c r="H67" s="134"/>
      <c r="I67" s="136"/>
    </row>
    <row r="68" customFormat="false" ht="15" hidden="false" customHeight="false" outlineLevel="0" collapsed="false">
      <c r="A68" s="182" t="n">
        <v>560098</v>
      </c>
      <c r="B68" s="173" t="s">
        <v>184</v>
      </c>
      <c r="C68" s="174" t="n">
        <v>149</v>
      </c>
      <c r="D68" s="175" t="n">
        <v>214</v>
      </c>
      <c r="E68" s="176" t="n">
        <v>0.6963</v>
      </c>
      <c r="F68" s="177" t="n">
        <v>5</v>
      </c>
      <c r="G68" s="178"/>
      <c r="H68" s="134" t="n">
        <v>5</v>
      </c>
      <c r="I68" s="136"/>
    </row>
    <row r="69" customFormat="false" ht="25.5" hidden="false" customHeight="false" outlineLevel="0" collapsed="false">
      <c r="A69" s="182" t="n">
        <v>560099</v>
      </c>
      <c r="B69" s="173" t="s">
        <v>150</v>
      </c>
      <c r="C69" s="174" t="n">
        <v>15</v>
      </c>
      <c r="D69" s="175" t="n">
        <v>808</v>
      </c>
      <c r="E69" s="176" t="n">
        <v>0.0186</v>
      </c>
      <c r="F69" s="177" t="n">
        <v>0</v>
      </c>
      <c r="G69" s="178"/>
      <c r="H69" s="134" t="n">
        <v>0</v>
      </c>
      <c r="I69" s="136"/>
    </row>
    <row r="70" customFormat="false" ht="25.5" hidden="false" customHeight="false" outlineLevel="0" collapsed="false">
      <c r="A70" s="172" t="n">
        <v>560101</v>
      </c>
      <c r="B70" s="173" t="s">
        <v>151</v>
      </c>
      <c r="C70" s="174" t="n">
        <v>1010</v>
      </c>
      <c r="D70" s="175" t="n">
        <v>2896</v>
      </c>
      <c r="E70" s="176" t="n">
        <v>0.3488</v>
      </c>
      <c r="F70" s="177" t="n">
        <v>5</v>
      </c>
      <c r="G70" s="178"/>
      <c r="H70" s="134" t="n">
        <v>5</v>
      </c>
      <c r="I70" s="136"/>
    </row>
    <row r="71" customFormat="false" ht="15" hidden="false" customHeight="false" outlineLevel="0" collapsed="false">
      <c r="A71" s="183"/>
      <c r="B71" s="184" t="s">
        <v>31</v>
      </c>
      <c r="C71" s="185" t="n">
        <v>109721</v>
      </c>
      <c r="D71" s="185" t="n">
        <v>398276</v>
      </c>
      <c r="E71" s="186" t="n">
        <v>0.2755</v>
      </c>
      <c r="F71" s="187"/>
      <c r="G71" s="188"/>
      <c r="H71" s="189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C6" activeCellId="0" sqref="C6:H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7" width="9.14"/>
    <col collapsed="false" customWidth="true" hidden="false" outlineLevel="0" max="2" min="2" style="159" width="29.99"/>
    <col collapsed="false" customWidth="true" hidden="false" outlineLevel="0" max="3" min="3" style="117" width="14.28"/>
    <col collapsed="false" customWidth="true" hidden="false" outlineLevel="0" max="4" min="4" style="117" width="14.85"/>
    <col collapsed="false" customWidth="true" hidden="false" outlineLevel="0" max="5" min="5" style="117" width="15.7"/>
    <col collapsed="false" customWidth="true" hidden="false" outlineLevel="0" max="6" min="6" style="117" width="13.14"/>
    <col collapsed="false" customWidth="true" hidden="false" outlineLevel="0" max="7" min="7" style="117" width="13.7"/>
    <col collapsed="false" customWidth="true" hidden="false" outlineLevel="0" max="8" min="8" style="190" width="12.14"/>
    <col collapsed="false" customWidth="true" hidden="false" outlineLevel="0" max="9" min="9" style="191" width="13.14"/>
    <col collapsed="false" customWidth="true" hidden="false" outlineLevel="0" max="10" min="10" style="117" width="14.7"/>
    <col collapsed="false" customWidth="true" hidden="false" outlineLevel="0" max="11" min="11" style="192" width="10.56"/>
    <col collapsed="false" customWidth="true" hidden="false" outlineLevel="0" max="12" min="12" style="157" width="11.56"/>
    <col collapsed="false" customWidth="true" hidden="false" outlineLevel="0" max="13" min="13" style="117" width="10.85"/>
    <col collapsed="false" customWidth="false" hidden="false" outlineLevel="0" max="257" min="14" style="117" width="9.14"/>
  </cols>
  <sheetData>
    <row r="1" customFormat="false" ht="45.75" hidden="false" customHeight="true" outlineLevel="0" collapsed="false">
      <c r="J1" s="159"/>
      <c r="K1" s="124" t="s">
        <v>201</v>
      </c>
      <c r="L1" s="124"/>
      <c r="M1" s="124"/>
    </row>
    <row r="2" customFormat="false" ht="23.25" hidden="false" customHeight="true" outlineLevel="0" collapsed="false">
      <c r="A2" s="125" t="s">
        <v>202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39" hidden="false" customHeight="true" outlineLevel="0" collapsed="false">
      <c r="A3" s="193" t="s">
        <v>203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</row>
    <row r="4" customFormat="false" ht="26.25" hidden="false" customHeight="true" outlineLevel="0" collapsed="false">
      <c r="A4" s="194" t="s">
        <v>204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</row>
    <row r="5" customFormat="false" ht="152.25" hidden="false" customHeight="true" outlineLevel="0" collapsed="false">
      <c r="A5" s="195" t="s">
        <v>156</v>
      </c>
      <c r="B5" s="126" t="s">
        <v>174</v>
      </c>
      <c r="C5" s="196" t="s">
        <v>205</v>
      </c>
      <c r="D5" s="196" t="s">
        <v>206</v>
      </c>
      <c r="E5" s="196" t="s">
        <v>207</v>
      </c>
      <c r="F5" s="196" t="s">
        <v>208</v>
      </c>
      <c r="G5" s="196" t="s">
        <v>209</v>
      </c>
      <c r="H5" s="196" t="s">
        <v>210</v>
      </c>
      <c r="I5" s="196" t="s">
        <v>211</v>
      </c>
      <c r="J5" s="197" t="s">
        <v>212</v>
      </c>
      <c r="K5" s="198" t="s">
        <v>213</v>
      </c>
      <c r="L5" s="199" t="s">
        <v>199</v>
      </c>
      <c r="M5" s="171" t="s">
        <v>200</v>
      </c>
    </row>
    <row r="6" customFormat="false" ht="25.5" hidden="false" customHeight="false" outlineLevel="0" collapsed="false">
      <c r="A6" s="130" t="n">
        <v>560002</v>
      </c>
      <c r="B6" s="200" t="s">
        <v>79</v>
      </c>
      <c r="C6" s="201" t="n">
        <v>0</v>
      </c>
      <c r="D6" s="201" t="n">
        <v>0</v>
      </c>
      <c r="E6" s="201" t="n">
        <v>0</v>
      </c>
      <c r="F6" s="201" t="n">
        <v>0</v>
      </c>
      <c r="G6" s="201" t="n">
        <v>0</v>
      </c>
      <c r="H6" s="201" t="n">
        <v>0</v>
      </c>
      <c r="I6" s="202" t="n">
        <v>0</v>
      </c>
      <c r="J6" s="203" t="n">
        <v>0</v>
      </c>
      <c r="K6" s="133" t="n">
        <v>0</v>
      </c>
      <c r="L6" s="134"/>
      <c r="M6" s="134" t="n">
        <v>0</v>
      </c>
    </row>
    <row r="7" customFormat="false" ht="25.5" hidden="false" customHeight="false" outlineLevel="0" collapsed="false">
      <c r="A7" s="130" t="n">
        <v>560014</v>
      </c>
      <c r="B7" s="200" t="s">
        <v>183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2" t="n">
        <v>53</v>
      </c>
      <c r="J7" s="203" t="n">
        <v>0</v>
      </c>
      <c r="K7" s="133" t="n">
        <v>0</v>
      </c>
      <c r="L7" s="134"/>
      <c r="M7" s="134" t="n">
        <v>0</v>
      </c>
    </row>
    <row r="8" customFormat="false" ht="15" hidden="false" customHeight="false" outlineLevel="0" collapsed="false">
      <c r="A8" s="130" t="n">
        <v>560017</v>
      </c>
      <c r="B8" s="200" t="s">
        <v>91</v>
      </c>
      <c r="C8" s="201" t="n">
        <v>0</v>
      </c>
      <c r="D8" s="201" t="n">
        <v>0</v>
      </c>
      <c r="E8" s="201" t="n">
        <v>0</v>
      </c>
      <c r="F8" s="201" t="n">
        <v>2</v>
      </c>
      <c r="G8" s="201" t="n">
        <v>0</v>
      </c>
      <c r="H8" s="201" t="n">
        <v>2</v>
      </c>
      <c r="I8" s="202" t="n">
        <v>0</v>
      </c>
      <c r="J8" s="203" t="n">
        <v>0</v>
      </c>
      <c r="K8" s="133" t="n">
        <v>0</v>
      </c>
      <c r="L8" s="134"/>
      <c r="M8" s="134" t="n">
        <v>0</v>
      </c>
    </row>
    <row r="9" customFormat="false" ht="15" hidden="false" customHeight="false" outlineLevel="0" collapsed="false">
      <c r="A9" s="130" t="n">
        <v>560019</v>
      </c>
      <c r="B9" s="200" t="s">
        <v>92</v>
      </c>
      <c r="C9" s="201" t="n">
        <v>2</v>
      </c>
      <c r="D9" s="201" t="n">
        <v>7.75</v>
      </c>
      <c r="E9" s="201" t="n">
        <v>18</v>
      </c>
      <c r="F9" s="201" t="n">
        <v>619</v>
      </c>
      <c r="G9" s="201" t="n">
        <v>61</v>
      </c>
      <c r="H9" s="201" t="n">
        <v>707.75</v>
      </c>
      <c r="I9" s="202" t="n">
        <v>3083</v>
      </c>
      <c r="J9" s="203" t="n">
        <v>0.2296</v>
      </c>
      <c r="K9" s="133" t="n">
        <v>3.7</v>
      </c>
      <c r="L9" s="134"/>
      <c r="M9" s="134" t="n">
        <v>0.14</v>
      </c>
    </row>
    <row r="10" customFormat="false" ht="15" hidden="false" customHeight="false" outlineLevel="0" collapsed="false">
      <c r="A10" s="137" t="n">
        <v>560021</v>
      </c>
      <c r="B10" s="200" t="s">
        <v>93</v>
      </c>
      <c r="C10" s="201" t="n">
        <v>364.25</v>
      </c>
      <c r="D10" s="201" t="n">
        <v>336.75</v>
      </c>
      <c r="E10" s="201" t="n">
        <v>207</v>
      </c>
      <c r="F10" s="201" t="n">
        <v>4019</v>
      </c>
      <c r="G10" s="201" t="n">
        <v>112</v>
      </c>
      <c r="H10" s="201" t="n">
        <v>5039</v>
      </c>
      <c r="I10" s="202" t="n">
        <v>29144</v>
      </c>
      <c r="J10" s="203" t="n">
        <v>0.1729</v>
      </c>
      <c r="K10" s="133" t="n">
        <v>2.79</v>
      </c>
      <c r="L10" s="134"/>
      <c r="M10" s="134" t="n">
        <v>1.09</v>
      </c>
    </row>
    <row r="11" customFormat="false" ht="15" hidden="false" customHeight="false" outlineLevel="0" collapsed="false">
      <c r="A11" s="137" t="n">
        <v>560022</v>
      </c>
      <c r="B11" s="200" t="s">
        <v>94</v>
      </c>
      <c r="C11" s="201" t="n">
        <v>301.08</v>
      </c>
      <c r="D11" s="201" t="n">
        <v>347</v>
      </c>
      <c r="E11" s="201" t="n">
        <v>278.5</v>
      </c>
      <c r="F11" s="201" t="n">
        <v>4040</v>
      </c>
      <c r="G11" s="201" t="n">
        <v>235</v>
      </c>
      <c r="H11" s="201" t="n">
        <v>5201.58</v>
      </c>
      <c r="I11" s="202" t="n">
        <v>18886</v>
      </c>
      <c r="J11" s="203" t="n">
        <v>0.2754</v>
      </c>
      <c r="K11" s="133" t="n">
        <v>4.44</v>
      </c>
      <c r="L11" s="134"/>
      <c r="M11" s="134" t="n">
        <v>1.15</v>
      </c>
    </row>
    <row r="12" customFormat="false" ht="15" hidden="false" customHeight="false" outlineLevel="0" collapsed="false">
      <c r="A12" s="137" t="n">
        <v>560024</v>
      </c>
      <c r="B12" s="200" t="s">
        <v>95</v>
      </c>
      <c r="C12" s="201" t="n">
        <v>713.83</v>
      </c>
      <c r="D12" s="201" t="n">
        <v>805</v>
      </c>
      <c r="E12" s="201" t="n">
        <v>827.5</v>
      </c>
      <c r="F12" s="201" t="n">
        <v>8303</v>
      </c>
      <c r="G12" s="201" t="n">
        <v>598</v>
      </c>
      <c r="H12" s="201" t="n">
        <v>11247.33</v>
      </c>
      <c r="I12" s="202" t="n">
        <v>40065</v>
      </c>
      <c r="J12" s="203" t="n">
        <v>0.2807</v>
      </c>
      <c r="K12" s="133" t="n">
        <v>4.52</v>
      </c>
      <c r="L12" s="134"/>
      <c r="M12" s="134" t="n">
        <v>4.31</v>
      </c>
    </row>
    <row r="13" customFormat="false" ht="25.5" hidden="false" customHeight="false" outlineLevel="0" collapsed="false">
      <c r="A13" s="137" t="n">
        <v>560026</v>
      </c>
      <c r="B13" s="200" t="s">
        <v>96</v>
      </c>
      <c r="C13" s="201" t="n">
        <v>248.08</v>
      </c>
      <c r="D13" s="201" t="n">
        <v>227.5</v>
      </c>
      <c r="E13" s="201" t="n">
        <v>183</v>
      </c>
      <c r="F13" s="201" t="n">
        <v>3089</v>
      </c>
      <c r="G13" s="201" t="n">
        <v>124</v>
      </c>
      <c r="H13" s="201" t="n">
        <v>3871.58</v>
      </c>
      <c r="I13" s="202" t="n">
        <v>14104</v>
      </c>
      <c r="J13" s="203" t="n">
        <v>0.2745</v>
      </c>
      <c r="K13" s="133" t="n">
        <v>4.42</v>
      </c>
      <c r="L13" s="134"/>
      <c r="M13" s="134" t="n">
        <v>0.7</v>
      </c>
    </row>
    <row r="14" customFormat="false" ht="15" hidden="false" customHeight="false" outlineLevel="0" collapsed="false">
      <c r="A14" s="137" t="n">
        <v>560031</v>
      </c>
      <c r="B14" s="200" t="s">
        <v>60</v>
      </c>
      <c r="C14" s="201" t="n">
        <v>118.83</v>
      </c>
      <c r="D14" s="201" t="n">
        <v>133</v>
      </c>
      <c r="E14" s="201" t="n">
        <v>111.5</v>
      </c>
      <c r="F14" s="201" t="n">
        <v>2081</v>
      </c>
      <c r="G14" s="201" t="n">
        <v>186</v>
      </c>
      <c r="H14" s="201" t="n">
        <v>2630.33</v>
      </c>
      <c r="I14" s="202" t="n">
        <v>8975</v>
      </c>
      <c r="J14" s="203" t="n">
        <v>0.2931</v>
      </c>
      <c r="K14" s="133" t="n">
        <v>4.72</v>
      </c>
      <c r="L14" s="134"/>
      <c r="M14" s="134" t="n">
        <v>1.18</v>
      </c>
    </row>
    <row r="15" customFormat="false" ht="15" hidden="false" customHeight="false" outlineLevel="0" collapsed="false">
      <c r="A15" s="137" t="n">
        <v>560032</v>
      </c>
      <c r="B15" s="200" t="s">
        <v>97</v>
      </c>
      <c r="C15" s="201" t="n">
        <v>0.08</v>
      </c>
      <c r="D15" s="201" t="n">
        <v>0</v>
      </c>
      <c r="E15" s="201" t="n">
        <v>0</v>
      </c>
      <c r="F15" s="201" t="n">
        <v>1</v>
      </c>
      <c r="G15" s="201" t="n">
        <v>0</v>
      </c>
      <c r="H15" s="201" t="n">
        <v>1.08</v>
      </c>
      <c r="I15" s="202" t="n">
        <v>0</v>
      </c>
      <c r="J15" s="203" t="n">
        <v>0</v>
      </c>
      <c r="K15" s="133" t="n">
        <v>0</v>
      </c>
      <c r="L15" s="134"/>
      <c r="M15" s="134" t="n">
        <v>0</v>
      </c>
    </row>
    <row r="16" customFormat="false" ht="15" hidden="false" customHeight="false" outlineLevel="0" collapsed="false">
      <c r="A16" s="137" t="n">
        <v>560033</v>
      </c>
      <c r="B16" s="200" t="s">
        <v>98</v>
      </c>
      <c r="C16" s="201" t="n">
        <v>0</v>
      </c>
      <c r="D16" s="201" t="n">
        <v>0</v>
      </c>
      <c r="E16" s="201" t="n">
        <v>0</v>
      </c>
      <c r="F16" s="201" t="n">
        <v>0</v>
      </c>
      <c r="G16" s="201" t="n">
        <v>0</v>
      </c>
      <c r="H16" s="201" t="n">
        <v>0</v>
      </c>
      <c r="I16" s="202" t="n">
        <v>0</v>
      </c>
      <c r="J16" s="203" t="n">
        <v>0</v>
      </c>
      <c r="K16" s="133" t="n">
        <v>0</v>
      </c>
      <c r="L16" s="134"/>
      <c r="M16" s="134" t="n">
        <v>0</v>
      </c>
    </row>
    <row r="17" customFormat="false" ht="15" hidden="false" customHeight="false" outlineLevel="0" collapsed="false">
      <c r="A17" s="137" t="n">
        <v>560034</v>
      </c>
      <c r="B17" s="200" t="s">
        <v>99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2" t="n">
        <v>0</v>
      </c>
      <c r="J17" s="203" t="n">
        <v>0</v>
      </c>
      <c r="K17" s="133" t="n">
        <v>0</v>
      </c>
      <c r="L17" s="134"/>
      <c r="M17" s="134" t="n">
        <v>0</v>
      </c>
    </row>
    <row r="18" customFormat="false" ht="15" hidden="false" customHeight="false" outlineLevel="0" collapsed="false">
      <c r="A18" s="137" t="n">
        <v>560035</v>
      </c>
      <c r="B18" s="200" t="s">
        <v>100</v>
      </c>
      <c r="C18" s="201" t="n">
        <v>147.08</v>
      </c>
      <c r="D18" s="201" t="n">
        <v>319.25</v>
      </c>
      <c r="E18" s="201" t="n">
        <v>332.5</v>
      </c>
      <c r="F18" s="201" t="n">
        <v>5928</v>
      </c>
      <c r="G18" s="201" t="n">
        <v>346</v>
      </c>
      <c r="H18" s="201" t="n">
        <v>7072.83</v>
      </c>
      <c r="I18" s="202" t="n">
        <v>24996</v>
      </c>
      <c r="J18" s="203" t="n">
        <v>0.283</v>
      </c>
      <c r="K18" s="133" t="n">
        <v>4.56</v>
      </c>
      <c r="L18" s="134"/>
      <c r="M18" s="134" t="n">
        <v>4.33</v>
      </c>
    </row>
    <row r="19" customFormat="false" ht="15" hidden="false" customHeight="false" outlineLevel="0" collapsed="false">
      <c r="A19" s="137" t="n">
        <v>560036</v>
      </c>
      <c r="B19" s="200" t="s">
        <v>101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2" t="n">
        <v>0</v>
      </c>
      <c r="J19" s="203" t="n">
        <v>0</v>
      </c>
      <c r="K19" s="133" t="n">
        <v>0</v>
      </c>
      <c r="L19" s="134"/>
      <c r="M19" s="134" t="n">
        <v>0</v>
      </c>
    </row>
    <row r="20" customFormat="false" ht="15" hidden="false" customHeight="false" outlineLevel="0" collapsed="false">
      <c r="A20" s="137" t="n">
        <v>560039</v>
      </c>
      <c r="B20" s="200" t="s">
        <v>59</v>
      </c>
      <c r="C20" s="201" t="n">
        <v>0</v>
      </c>
      <c r="D20" s="201" t="n">
        <v>0</v>
      </c>
      <c r="E20" s="201" t="n">
        <v>0</v>
      </c>
      <c r="F20" s="201" t="n">
        <v>3</v>
      </c>
      <c r="G20" s="201" t="n">
        <v>0</v>
      </c>
      <c r="H20" s="201" t="n">
        <v>3</v>
      </c>
      <c r="I20" s="202" t="n">
        <v>0</v>
      </c>
      <c r="J20" s="203" t="n">
        <v>0</v>
      </c>
      <c r="K20" s="133" t="n">
        <v>0</v>
      </c>
      <c r="L20" s="134"/>
      <c r="M20" s="134" t="n">
        <v>0</v>
      </c>
    </row>
    <row r="21" customFormat="false" ht="15" hidden="false" customHeight="false" outlineLevel="0" collapsed="false">
      <c r="A21" s="137" t="n">
        <v>560040</v>
      </c>
      <c r="B21" s="200" t="s">
        <v>102</v>
      </c>
      <c r="C21" s="201" t="n">
        <v>0.5</v>
      </c>
      <c r="D21" s="201" t="n">
        <v>0</v>
      </c>
      <c r="E21" s="201" t="n">
        <v>0.5</v>
      </c>
      <c r="F21" s="201" t="n">
        <v>15</v>
      </c>
      <c r="G21" s="201" t="n">
        <v>1</v>
      </c>
      <c r="H21" s="201" t="n">
        <v>17</v>
      </c>
      <c r="I21" s="202" t="n">
        <v>209</v>
      </c>
      <c r="J21" s="203" t="n">
        <v>0.0813</v>
      </c>
      <c r="K21" s="133" t="n">
        <v>1.31</v>
      </c>
      <c r="L21" s="134"/>
      <c r="M21" s="134" t="n">
        <v>0.01</v>
      </c>
    </row>
    <row r="22" customFormat="false" ht="15" hidden="false" customHeight="false" outlineLevel="0" collapsed="false">
      <c r="A22" s="137" t="n">
        <v>560041</v>
      </c>
      <c r="B22" s="200" t="s">
        <v>103</v>
      </c>
      <c r="C22" s="201" t="n">
        <v>125.33</v>
      </c>
      <c r="D22" s="201" t="n">
        <v>237.75</v>
      </c>
      <c r="E22" s="201" t="n">
        <v>174</v>
      </c>
      <c r="F22" s="201" t="n">
        <v>3148</v>
      </c>
      <c r="G22" s="201" t="n">
        <v>667</v>
      </c>
      <c r="H22" s="201" t="n">
        <v>4352.08</v>
      </c>
      <c r="I22" s="202" t="n">
        <v>15042</v>
      </c>
      <c r="J22" s="203" t="n">
        <v>0.2893</v>
      </c>
      <c r="K22" s="133" t="n">
        <v>4.66</v>
      </c>
      <c r="L22" s="134"/>
      <c r="M22" s="134" t="n">
        <v>4.36</v>
      </c>
    </row>
    <row r="23" customFormat="false" ht="15" hidden="false" customHeight="false" outlineLevel="0" collapsed="false">
      <c r="A23" s="137" t="n">
        <v>560043</v>
      </c>
      <c r="B23" s="200" t="s">
        <v>104</v>
      </c>
      <c r="C23" s="201" t="n">
        <v>40.42</v>
      </c>
      <c r="D23" s="201" t="n">
        <v>24.75</v>
      </c>
      <c r="E23" s="201" t="n">
        <v>20</v>
      </c>
      <c r="F23" s="201" t="n">
        <v>526</v>
      </c>
      <c r="G23" s="201" t="n">
        <v>79</v>
      </c>
      <c r="H23" s="201" t="n">
        <v>690.17</v>
      </c>
      <c r="I23" s="202" t="n">
        <v>4543</v>
      </c>
      <c r="J23" s="203" t="n">
        <v>0.1519</v>
      </c>
      <c r="K23" s="133" t="n">
        <v>2.45</v>
      </c>
      <c r="L23" s="134"/>
      <c r="M23" s="134" t="n">
        <v>0.47</v>
      </c>
    </row>
    <row r="24" customFormat="false" ht="15" hidden="false" customHeight="false" outlineLevel="0" collapsed="false">
      <c r="A24" s="137" t="n">
        <v>560045</v>
      </c>
      <c r="B24" s="200" t="s">
        <v>105</v>
      </c>
      <c r="C24" s="201" t="n">
        <v>51.17</v>
      </c>
      <c r="D24" s="201" t="n">
        <v>52</v>
      </c>
      <c r="E24" s="201" t="n">
        <v>43</v>
      </c>
      <c r="F24" s="201" t="n">
        <v>1166</v>
      </c>
      <c r="G24" s="201" t="n">
        <v>27</v>
      </c>
      <c r="H24" s="201" t="n">
        <v>1339.17</v>
      </c>
      <c r="I24" s="202" t="n">
        <v>4087</v>
      </c>
      <c r="J24" s="203" t="n">
        <v>0.3277</v>
      </c>
      <c r="K24" s="133" t="n">
        <v>5</v>
      </c>
      <c r="L24" s="134"/>
      <c r="M24" s="134" t="n">
        <v>1.02</v>
      </c>
    </row>
    <row r="25" customFormat="false" ht="15" hidden="false" customHeight="false" outlineLevel="0" collapsed="false">
      <c r="A25" s="137" t="n">
        <v>560047</v>
      </c>
      <c r="B25" s="200" t="s">
        <v>106</v>
      </c>
      <c r="C25" s="201" t="n">
        <v>36</v>
      </c>
      <c r="D25" s="201" t="n">
        <v>46</v>
      </c>
      <c r="E25" s="201" t="n">
        <v>57</v>
      </c>
      <c r="F25" s="201" t="n">
        <v>1257</v>
      </c>
      <c r="G25" s="201" t="n">
        <v>116</v>
      </c>
      <c r="H25" s="201" t="n">
        <v>1512</v>
      </c>
      <c r="I25" s="202" t="n">
        <v>6585</v>
      </c>
      <c r="J25" s="203" t="n">
        <v>0.2296</v>
      </c>
      <c r="K25" s="133" t="n">
        <v>3.7</v>
      </c>
      <c r="L25" s="134"/>
      <c r="M25" s="134" t="n">
        <v>0.76</v>
      </c>
    </row>
    <row r="26" customFormat="false" ht="15" hidden="false" customHeight="false" outlineLevel="0" collapsed="false">
      <c r="A26" s="137" t="n">
        <v>560049</v>
      </c>
      <c r="B26" s="200" t="s">
        <v>107</v>
      </c>
      <c r="C26" s="201" t="n">
        <v>38.58</v>
      </c>
      <c r="D26" s="201" t="n">
        <v>47.75</v>
      </c>
      <c r="E26" s="201" t="n">
        <v>70.5</v>
      </c>
      <c r="F26" s="201" t="n">
        <v>1616</v>
      </c>
      <c r="G26" s="201" t="n">
        <v>99</v>
      </c>
      <c r="H26" s="201" t="n">
        <v>1871.83</v>
      </c>
      <c r="I26" s="202" t="n">
        <v>8762</v>
      </c>
      <c r="J26" s="203" t="n">
        <v>0.2136</v>
      </c>
      <c r="K26" s="133" t="n">
        <v>3.44</v>
      </c>
      <c r="L26" s="134"/>
      <c r="M26" s="134" t="n">
        <v>0.84</v>
      </c>
    </row>
    <row r="27" customFormat="false" ht="15" hidden="false" customHeight="false" outlineLevel="0" collapsed="false">
      <c r="A27" s="137" t="n">
        <v>560050</v>
      </c>
      <c r="B27" s="200" t="s">
        <v>108</v>
      </c>
      <c r="C27" s="201" t="n">
        <v>89.92</v>
      </c>
      <c r="D27" s="201" t="n">
        <v>69.25</v>
      </c>
      <c r="E27" s="201" t="n">
        <v>71</v>
      </c>
      <c r="F27" s="201" t="n">
        <v>1355</v>
      </c>
      <c r="G27" s="201" t="n">
        <v>26</v>
      </c>
      <c r="H27" s="201" t="n">
        <v>1611.17</v>
      </c>
      <c r="I27" s="202" t="n">
        <v>6417</v>
      </c>
      <c r="J27" s="203" t="n">
        <v>0.2511</v>
      </c>
      <c r="K27" s="133" t="n">
        <v>4.05</v>
      </c>
      <c r="L27" s="134"/>
      <c r="M27" s="134" t="n">
        <v>0.93</v>
      </c>
    </row>
    <row r="28" customFormat="false" ht="15" hidden="false" customHeight="false" outlineLevel="0" collapsed="false">
      <c r="A28" s="137" t="n">
        <v>560051</v>
      </c>
      <c r="B28" s="200" t="s">
        <v>109</v>
      </c>
      <c r="C28" s="201" t="n">
        <v>54.25</v>
      </c>
      <c r="D28" s="201" t="n">
        <v>81.25</v>
      </c>
      <c r="E28" s="201" t="n">
        <v>75.5</v>
      </c>
      <c r="F28" s="201" t="n">
        <v>1271</v>
      </c>
      <c r="G28" s="201" t="n">
        <v>136</v>
      </c>
      <c r="H28" s="201" t="n">
        <v>1618</v>
      </c>
      <c r="I28" s="202" t="n">
        <v>5208</v>
      </c>
      <c r="J28" s="203" t="n">
        <v>0.3107</v>
      </c>
      <c r="K28" s="133" t="n">
        <v>5</v>
      </c>
      <c r="L28" s="134"/>
      <c r="M28" s="134" t="n">
        <v>1.05</v>
      </c>
    </row>
    <row r="29" customFormat="false" ht="15" hidden="false" customHeight="false" outlineLevel="0" collapsed="false">
      <c r="A29" s="137" t="n">
        <v>560052</v>
      </c>
      <c r="B29" s="200" t="s">
        <v>110</v>
      </c>
      <c r="C29" s="201" t="n">
        <v>12.75</v>
      </c>
      <c r="D29" s="201" t="n">
        <v>12.5</v>
      </c>
      <c r="E29" s="201" t="n">
        <v>14</v>
      </c>
      <c r="F29" s="201" t="n">
        <v>1062</v>
      </c>
      <c r="G29" s="201" t="n">
        <v>306</v>
      </c>
      <c r="H29" s="201" t="n">
        <v>1407.25</v>
      </c>
      <c r="I29" s="202" t="n">
        <v>4725</v>
      </c>
      <c r="J29" s="203" t="n">
        <v>0.2978</v>
      </c>
      <c r="K29" s="133" t="n">
        <v>4.8</v>
      </c>
      <c r="L29" s="134"/>
      <c r="M29" s="134" t="n">
        <v>1.13</v>
      </c>
    </row>
    <row r="30" customFormat="false" ht="15" hidden="false" customHeight="false" outlineLevel="0" collapsed="false">
      <c r="A30" s="137" t="n">
        <v>560053</v>
      </c>
      <c r="B30" s="200" t="s">
        <v>111</v>
      </c>
      <c r="C30" s="201" t="n">
        <v>26.08</v>
      </c>
      <c r="D30" s="201" t="n">
        <v>21.75</v>
      </c>
      <c r="E30" s="201" t="n">
        <v>35.5</v>
      </c>
      <c r="F30" s="201" t="n">
        <v>807</v>
      </c>
      <c r="G30" s="201" t="n">
        <v>26</v>
      </c>
      <c r="H30" s="201" t="n">
        <v>916.33</v>
      </c>
      <c r="I30" s="202" t="n">
        <v>3834</v>
      </c>
      <c r="J30" s="203" t="n">
        <v>0.239</v>
      </c>
      <c r="K30" s="133" t="n">
        <v>3.85</v>
      </c>
      <c r="L30" s="134"/>
      <c r="M30" s="134" t="n">
        <v>0.88</v>
      </c>
    </row>
    <row r="31" customFormat="false" ht="15" hidden="false" customHeight="false" outlineLevel="0" collapsed="false">
      <c r="A31" s="137" t="n">
        <v>560054</v>
      </c>
      <c r="B31" s="200" t="s">
        <v>112</v>
      </c>
      <c r="C31" s="201" t="n">
        <v>23.25</v>
      </c>
      <c r="D31" s="201" t="n">
        <v>30.5</v>
      </c>
      <c r="E31" s="201" t="n">
        <v>37</v>
      </c>
      <c r="F31" s="201" t="n">
        <v>934</v>
      </c>
      <c r="G31" s="201" t="n">
        <v>57</v>
      </c>
      <c r="H31" s="201" t="n">
        <v>1081.75</v>
      </c>
      <c r="I31" s="202" t="n">
        <v>4628</v>
      </c>
      <c r="J31" s="203" t="n">
        <v>0.2337</v>
      </c>
      <c r="K31" s="133" t="n">
        <v>3.77</v>
      </c>
      <c r="L31" s="134"/>
      <c r="M31" s="134" t="n">
        <v>0.92</v>
      </c>
    </row>
    <row r="32" customFormat="false" ht="15" hidden="false" customHeight="false" outlineLevel="0" collapsed="false">
      <c r="A32" s="137" t="n">
        <v>560055</v>
      </c>
      <c r="B32" s="200" t="s">
        <v>113</v>
      </c>
      <c r="C32" s="201" t="n">
        <v>5</v>
      </c>
      <c r="D32" s="201" t="n">
        <v>17</v>
      </c>
      <c r="E32" s="201" t="n">
        <v>22</v>
      </c>
      <c r="F32" s="201" t="n">
        <v>372</v>
      </c>
      <c r="G32" s="201" t="n">
        <v>46</v>
      </c>
      <c r="H32" s="201" t="n">
        <v>462</v>
      </c>
      <c r="I32" s="202" t="n">
        <v>2372</v>
      </c>
      <c r="J32" s="203" t="n">
        <v>0.1948</v>
      </c>
      <c r="K32" s="133" t="n">
        <v>3.14</v>
      </c>
      <c r="L32" s="134"/>
      <c r="M32" s="134" t="n">
        <v>0.59</v>
      </c>
    </row>
    <row r="33" customFormat="false" ht="15" hidden="false" customHeight="false" outlineLevel="0" collapsed="false">
      <c r="A33" s="137" t="n">
        <v>560056</v>
      </c>
      <c r="B33" s="200" t="s">
        <v>114</v>
      </c>
      <c r="C33" s="201" t="n">
        <v>20</v>
      </c>
      <c r="D33" s="201" t="n">
        <v>22.5</v>
      </c>
      <c r="E33" s="201" t="n">
        <v>42.5</v>
      </c>
      <c r="F33" s="201" t="n">
        <v>712</v>
      </c>
      <c r="G33" s="201" t="n">
        <v>23</v>
      </c>
      <c r="H33" s="201" t="n">
        <v>820</v>
      </c>
      <c r="I33" s="202" t="n">
        <v>3150</v>
      </c>
      <c r="J33" s="203" t="n">
        <v>0.2603</v>
      </c>
      <c r="K33" s="133" t="n">
        <v>4.19</v>
      </c>
      <c r="L33" s="134"/>
      <c r="M33" s="134" t="n">
        <v>0.78</v>
      </c>
    </row>
    <row r="34" customFormat="false" ht="15" hidden="false" customHeight="false" outlineLevel="0" collapsed="false">
      <c r="A34" s="137" t="n">
        <v>560057</v>
      </c>
      <c r="B34" s="200" t="s">
        <v>115</v>
      </c>
      <c r="C34" s="201" t="n">
        <v>22.33</v>
      </c>
      <c r="D34" s="201" t="n">
        <v>21.5</v>
      </c>
      <c r="E34" s="201" t="n">
        <v>26</v>
      </c>
      <c r="F34" s="201" t="n">
        <v>488</v>
      </c>
      <c r="G34" s="201" t="n">
        <v>38</v>
      </c>
      <c r="H34" s="201" t="n">
        <v>595.83</v>
      </c>
      <c r="I34" s="202" t="n">
        <v>2775</v>
      </c>
      <c r="J34" s="203" t="n">
        <v>0.2147</v>
      </c>
      <c r="K34" s="133" t="n">
        <v>3.46</v>
      </c>
      <c r="L34" s="134"/>
      <c r="M34" s="134" t="n">
        <v>0.74</v>
      </c>
    </row>
    <row r="35" customFormat="false" ht="15" hidden="false" customHeight="false" outlineLevel="0" collapsed="false">
      <c r="A35" s="137" t="n">
        <v>560058</v>
      </c>
      <c r="B35" s="200" t="s">
        <v>116</v>
      </c>
      <c r="C35" s="201" t="n">
        <v>41.42</v>
      </c>
      <c r="D35" s="201" t="n">
        <v>54</v>
      </c>
      <c r="E35" s="201" t="n">
        <v>45</v>
      </c>
      <c r="F35" s="201" t="n">
        <v>1484</v>
      </c>
      <c r="G35" s="201" t="n">
        <v>153</v>
      </c>
      <c r="H35" s="201" t="n">
        <v>1777.42</v>
      </c>
      <c r="I35" s="202" t="n">
        <v>7884</v>
      </c>
      <c r="J35" s="203" t="n">
        <v>0.2254</v>
      </c>
      <c r="K35" s="133" t="n">
        <v>3.63</v>
      </c>
      <c r="L35" s="134"/>
      <c r="M35" s="134" t="n">
        <v>0.74</v>
      </c>
    </row>
    <row r="36" customFormat="false" ht="15" hidden="false" customHeight="false" outlineLevel="0" collapsed="false">
      <c r="A36" s="137" t="n">
        <v>560059</v>
      </c>
      <c r="B36" s="200" t="s">
        <v>117</v>
      </c>
      <c r="C36" s="201" t="n">
        <v>0</v>
      </c>
      <c r="D36" s="201" t="n">
        <v>23.25</v>
      </c>
      <c r="E36" s="201" t="n">
        <v>32</v>
      </c>
      <c r="F36" s="201" t="n">
        <v>486</v>
      </c>
      <c r="G36" s="201" t="n">
        <v>54</v>
      </c>
      <c r="H36" s="201" t="n">
        <v>595.25</v>
      </c>
      <c r="I36" s="202" t="n">
        <v>2017</v>
      </c>
      <c r="J36" s="203" t="n">
        <v>0.2951</v>
      </c>
      <c r="K36" s="133" t="n">
        <v>4.76</v>
      </c>
      <c r="L36" s="134"/>
      <c r="M36" s="134" t="n">
        <v>0.86</v>
      </c>
    </row>
    <row r="37" customFormat="false" ht="15" hidden="false" customHeight="false" outlineLevel="0" collapsed="false">
      <c r="A37" s="137" t="n">
        <v>560060</v>
      </c>
      <c r="B37" s="200" t="s">
        <v>118</v>
      </c>
      <c r="C37" s="201" t="n">
        <v>0.17</v>
      </c>
      <c r="D37" s="201" t="n">
        <v>2.75</v>
      </c>
      <c r="E37" s="201" t="n">
        <v>5.5</v>
      </c>
      <c r="F37" s="201" t="n">
        <v>162</v>
      </c>
      <c r="G37" s="201" t="n">
        <v>6</v>
      </c>
      <c r="H37" s="201" t="n">
        <v>176.42</v>
      </c>
      <c r="I37" s="202" t="n">
        <v>3039</v>
      </c>
      <c r="J37" s="203" t="n">
        <v>0.0581</v>
      </c>
      <c r="K37" s="133" t="n">
        <v>0.94</v>
      </c>
      <c r="L37" s="134"/>
      <c r="M37" s="134" t="n">
        <v>0.21</v>
      </c>
    </row>
    <row r="38" customFormat="false" ht="15" hidden="false" customHeight="false" outlineLevel="0" collapsed="false">
      <c r="A38" s="137" t="n">
        <v>560061</v>
      </c>
      <c r="B38" s="200" t="s">
        <v>119</v>
      </c>
      <c r="C38" s="201" t="n">
        <v>10.67</v>
      </c>
      <c r="D38" s="201" t="n">
        <v>59.75</v>
      </c>
      <c r="E38" s="201" t="n">
        <v>44</v>
      </c>
      <c r="F38" s="201" t="n">
        <v>736</v>
      </c>
      <c r="G38" s="201" t="n">
        <v>75</v>
      </c>
      <c r="H38" s="201" t="n">
        <v>925.42</v>
      </c>
      <c r="I38" s="202" t="n">
        <v>4112</v>
      </c>
      <c r="J38" s="203" t="n">
        <v>0.2251</v>
      </c>
      <c r="K38" s="133" t="n">
        <v>3.63</v>
      </c>
      <c r="L38" s="134"/>
      <c r="M38" s="134" t="n">
        <v>0.78</v>
      </c>
    </row>
    <row r="39" customFormat="false" ht="15" hidden="false" customHeight="false" outlineLevel="0" collapsed="false">
      <c r="A39" s="137" t="n">
        <v>560062</v>
      </c>
      <c r="B39" s="200" t="s">
        <v>120</v>
      </c>
      <c r="C39" s="201" t="n">
        <v>0.42</v>
      </c>
      <c r="D39" s="201" t="n">
        <v>3.5</v>
      </c>
      <c r="E39" s="201" t="n">
        <v>13</v>
      </c>
      <c r="F39" s="201" t="n">
        <v>344</v>
      </c>
      <c r="G39" s="201" t="n">
        <v>41</v>
      </c>
      <c r="H39" s="201" t="n">
        <v>401.92</v>
      </c>
      <c r="I39" s="202" t="n">
        <v>2731</v>
      </c>
      <c r="J39" s="203" t="n">
        <v>0.1472</v>
      </c>
      <c r="K39" s="133" t="n">
        <v>2.37</v>
      </c>
      <c r="L39" s="134"/>
      <c r="M39" s="134" t="n">
        <v>0.47</v>
      </c>
    </row>
    <row r="40" customFormat="false" ht="15" hidden="false" customHeight="false" outlineLevel="0" collapsed="false">
      <c r="A40" s="137" t="n">
        <v>560063</v>
      </c>
      <c r="B40" s="200" t="s">
        <v>121</v>
      </c>
      <c r="C40" s="201" t="n">
        <v>9.5</v>
      </c>
      <c r="D40" s="201" t="n">
        <v>14.25</v>
      </c>
      <c r="E40" s="201" t="n">
        <v>20.5</v>
      </c>
      <c r="F40" s="201" t="n">
        <v>478</v>
      </c>
      <c r="G40" s="201" t="n">
        <v>4</v>
      </c>
      <c r="H40" s="201" t="n">
        <v>526.25</v>
      </c>
      <c r="I40" s="202" t="n">
        <v>3795</v>
      </c>
      <c r="J40" s="203" t="n">
        <v>0.1387</v>
      </c>
      <c r="K40" s="133" t="n">
        <v>2.23</v>
      </c>
      <c r="L40" s="134"/>
      <c r="M40" s="134" t="n">
        <v>0.5</v>
      </c>
    </row>
    <row r="41" customFormat="false" ht="15" hidden="false" customHeight="false" outlineLevel="0" collapsed="false">
      <c r="A41" s="137" t="n">
        <v>560064</v>
      </c>
      <c r="B41" s="200" t="s">
        <v>122</v>
      </c>
      <c r="C41" s="201" t="n">
        <v>91.42</v>
      </c>
      <c r="D41" s="201" t="n">
        <v>89.25</v>
      </c>
      <c r="E41" s="201" t="n">
        <v>50.5</v>
      </c>
      <c r="F41" s="201" t="n">
        <v>1324</v>
      </c>
      <c r="G41" s="201" t="n">
        <v>119</v>
      </c>
      <c r="H41" s="201" t="n">
        <v>1674.17</v>
      </c>
      <c r="I41" s="202" t="n">
        <v>8003</v>
      </c>
      <c r="J41" s="203" t="n">
        <v>0.2092</v>
      </c>
      <c r="K41" s="133" t="n">
        <v>3.37</v>
      </c>
      <c r="L41" s="134"/>
      <c r="M41" s="134" t="n">
        <v>0.78</v>
      </c>
    </row>
    <row r="42" customFormat="false" ht="15" hidden="false" customHeight="false" outlineLevel="0" collapsed="false">
      <c r="A42" s="137" t="n">
        <v>560065</v>
      </c>
      <c r="B42" s="200" t="s">
        <v>123</v>
      </c>
      <c r="C42" s="201" t="n">
        <v>14.92</v>
      </c>
      <c r="D42" s="201" t="n">
        <v>9.5</v>
      </c>
      <c r="E42" s="201" t="n">
        <v>11.5</v>
      </c>
      <c r="F42" s="201" t="n">
        <v>157</v>
      </c>
      <c r="G42" s="201" t="n">
        <v>40</v>
      </c>
      <c r="H42" s="201" t="n">
        <v>232.92</v>
      </c>
      <c r="I42" s="202" t="n">
        <v>2705</v>
      </c>
      <c r="J42" s="203" t="n">
        <v>0.0861</v>
      </c>
      <c r="K42" s="133" t="n">
        <v>1.39</v>
      </c>
      <c r="L42" s="134"/>
      <c r="M42" s="134" t="n">
        <v>0.26</v>
      </c>
    </row>
    <row r="43" customFormat="false" ht="15" hidden="false" customHeight="false" outlineLevel="0" collapsed="false">
      <c r="A43" s="137" t="n">
        <v>560066</v>
      </c>
      <c r="B43" s="200" t="s">
        <v>124</v>
      </c>
      <c r="C43" s="201" t="n">
        <v>1.42</v>
      </c>
      <c r="D43" s="201" t="n">
        <v>8.75</v>
      </c>
      <c r="E43" s="201" t="n">
        <v>14</v>
      </c>
      <c r="F43" s="201" t="n">
        <v>383</v>
      </c>
      <c r="G43" s="201" t="n">
        <v>85</v>
      </c>
      <c r="H43" s="201" t="n">
        <v>492.17</v>
      </c>
      <c r="I43" s="202" t="n">
        <v>1759</v>
      </c>
      <c r="J43" s="203" t="n">
        <v>0.2798</v>
      </c>
      <c r="K43" s="133" t="n">
        <v>4.51</v>
      </c>
      <c r="L43" s="134"/>
      <c r="M43" s="134" t="n">
        <v>0.83</v>
      </c>
    </row>
    <row r="44" customFormat="false" ht="15" hidden="false" customHeight="false" outlineLevel="0" collapsed="false">
      <c r="A44" s="137" t="n">
        <v>560067</v>
      </c>
      <c r="B44" s="200" t="s">
        <v>125</v>
      </c>
      <c r="C44" s="201" t="n">
        <v>44.58</v>
      </c>
      <c r="D44" s="201" t="n">
        <v>24.5</v>
      </c>
      <c r="E44" s="201" t="n">
        <v>25</v>
      </c>
      <c r="F44" s="201" t="n">
        <v>1007</v>
      </c>
      <c r="G44" s="201" t="n">
        <v>60</v>
      </c>
      <c r="H44" s="201" t="n">
        <v>1161.08</v>
      </c>
      <c r="I44" s="202" t="n">
        <v>5361</v>
      </c>
      <c r="J44" s="203" t="n">
        <v>0.2166</v>
      </c>
      <c r="K44" s="133" t="n">
        <v>3.49</v>
      </c>
      <c r="L44" s="134"/>
      <c r="M44" s="134" t="n">
        <v>0.78</v>
      </c>
    </row>
    <row r="45" customFormat="false" ht="15" hidden="false" customHeight="false" outlineLevel="0" collapsed="false">
      <c r="A45" s="137" t="n">
        <v>560068</v>
      </c>
      <c r="B45" s="200" t="s">
        <v>126</v>
      </c>
      <c r="C45" s="201" t="n">
        <v>17.08</v>
      </c>
      <c r="D45" s="201" t="n">
        <v>21.5</v>
      </c>
      <c r="E45" s="201" t="n">
        <v>30</v>
      </c>
      <c r="F45" s="201" t="n">
        <v>705</v>
      </c>
      <c r="G45" s="201" t="n">
        <v>19</v>
      </c>
      <c r="H45" s="201" t="n">
        <v>792.58</v>
      </c>
      <c r="I45" s="202" t="n">
        <v>5859</v>
      </c>
      <c r="J45" s="203" t="n">
        <v>0.1353</v>
      </c>
      <c r="K45" s="133" t="n">
        <v>2.18</v>
      </c>
      <c r="L45" s="134"/>
      <c r="M45" s="134" t="n">
        <v>0.49</v>
      </c>
    </row>
    <row r="46" customFormat="false" ht="15" hidden="false" customHeight="false" outlineLevel="0" collapsed="false">
      <c r="A46" s="137" t="n">
        <v>560069</v>
      </c>
      <c r="B46" s="200" t="s">
        <v>127</v>
      </c>
      <c r="C46" s="201" t="n">
        <v>19.42</v>
      </c>
      <c r="D46" s="201" t="n">
        <v>34.75</v>
      </c>
      <c r="E46" s="201" t="n">
        <v>38.5</v>
      </c>
      <c r="F46" s="201" t="n">
        <v>655</v>
      </c>
      <c r="G46" s="201" t="n">
        <v>63</v>
      </c>
      <c r="H46" s="201" t="n">
        <v>810.67</v>
      </c>
      <c r="I46" s="202" t="n">
        <v>3559</v>
      </c>
      <c r="J46" s="203" t="n">
        <v>0.2278</v>
      </c>
      <c r="K46" s="133" t="n">
        <v>3.67</v>
      </c>
      <c r="L46" s="134"/>
      <c r="M46" s="134" t="n">
        <v>0.76</v>
      </c>
    </row>
    <row r="47" customFormat="false" ht="15" hidden="false" customHeight="false" outlineLevel="0" collapsed="false">
      <c r="A47" s="137" t="n">
        <v>560070</v>
      </c>
      <c r="B47" s="200" t="s">
        <v>128</v>
      </c>
      <c r="C47" s="201" t="n">
        <v>172</v>
      </c>
      <c r="D47" s="201" t="n">
        <v>155.5</v>
      </c>
      <c r="E47" s="201" t="n">
        <v>159</v>
      </c>
      <c r="F47" s="201" t="n">
        <v>2422</v>
      </c>
      <c r="G47" s="201" t="n">
        <v>313</v>
      </c>
      <c r="H47" s="201" t="n">
        <v>3221.5</v>
      </c>
      <c r="I47" s="202" t="n">
        <v>13003</v>
      </c>
      <c r="J47" s="203" t="n">
        <v>0.2478</v>
      </c>
      <c r="K47" s="133" t="n">
        <v>3.99</v>
      </c>
      <c r="L47" s="134"/>
      <c r="M47" s="134" t="n">
        <v>0.91</v>
      </c>
    </row>
    <row r="48" customFormat="false" ht="15" hidden="false" customHeight="false" outlineLevel="0" collapsed="false">
      <c r="A48" s="137" t="n">
        <v>560071</v>
      </c>
      <c r="B48" s="200" t="s">
        <v>129</v>
      </c>
      <c r="C48" s="201" t="n">
        <v>13.67</v>
      </c>
      <c r="D48" s="201" t="n">
        <v>7.75</v>
      </c>
      <c r="E48" s="201" t="n">
        <v>2.5</v>
      </c>
      <c r="F48" s="201" t="n">
        <v>640</v>
      </c>
      <c r="G48" s="201" t="n">
        <v>88</v>
      </c>
      <c r="H48" s="201" t="n">
        <v>751.92</v>
      </c>
      <c r="I48" s="202" t="n">
        <v>4193</v>
      </c>
      <c r="J48" s="203" t="n">
        <v>0.1793</v>
      </c>
      <c r="K48" s="133" t="n">
        <v>2.89</v>
      </c>
      <c r="L48" s="134"/>
      <c r="M48" s="134" t="n">
        <v>0.64</v>
      </c>
    </row>
    <row r="49" customFormat="false" ht="15" hidden="false" customHeight="false" outlineLevel="0" collapsed="false">
      <c r="A49" s="137" t="n">
        <v>560072</v>
      </c>
      <c r="B49" s="200" t="s">
        <v>130</v>
      </c>
      <c r="C49" s="201" t="n">
        <v>39.08</v>
      </c>
      <c r="D49" s="201" t="n">
        <v>50.5</v>
      </c>
      <c r="E49" s="201" t="n">
        <v>40</v>
      </c>
      <c r="F49" s="201" t="n">
        <v>665</v>
      </c>
      <c r="G49" s="201" t="n">
        <v>34</v>
      </c>
      <c r="H49" s="201" t="n">
        <v>828.58</v>
      </c>
      <c r="I49" s="202" t="n">
        <v>4672</v>
      </c>
      <c r="J49" s="203" t="n">
        <v>0.1774</v>
      </c>
      <c r="K49" s="133" t="n">
        <v>2.86</v>
      </c>
      <c r="L49" s="134"/>
      <c r="M49" s="134" t="n">
        <v>0.63</v>
      </c>
    </row>
    <row r="50" customFormat="false" ht="15" hidden="false" customHeight="false" outlineLevel="0" collapsed="false">
      <c r="A50" s="137" t="n">
        <v>560073</v>
      </c>
      <c r="B50" s="200" t="s">
        <v>131</v>
      </c>
      <c r="C50" s="201" t="n">
        <v>10.58</v>
      </c>
      <c r="D50" s="201" t="n">
        <v>3.75</v>
      </c>
      <c r="E50" s="201" t="n">
        <v>1.5</v>
      </c>
      <c r="F50" s="201" t="n">
        <v>120</v>
      </c>
      <c r="G50" s="201" t="n">
        <v>35</v>
      </c>
      <c r="H50" s="201" t="n">
        <v>170.83</v>
      </c>
      <c r="I50" s="202" t="n">
        <v>2020</v>
      </c>
      <c r="J50" s="203" t="n">
        <v>0.0846</v>
      </c>
      <c r="K50" s="133" t="n">
        <v>1.36</v>
      </c>
      <c r="L50" s="134"/>
      <c r="M50" s="134" t="n">
        <v>0.25</v>
      </c>
    </row>
    <row r="51" customFormat="false" ht="15" hidden="false" customHeight="false" outlineLevel="0" collapsed="false">
      <c r="A51" s="137" t="n">
        <v>560074</v>
      </c>
      <c r="B51" s="200" t="s">
        <v>132</v>
      </c>
      <c r="C51" s="201" t="n">
        <v>2.92</v>
      </c>
      <c r="D51" s="201" t="n">
        <v>14</v>
      </c>
      <c r="E51" s="201" t="n">
        <v>28</v>
      </c>
      <c r="F51" s="201" t="n">
        <v>333</v>
      </c>
      <c r="G51" s="201" t="n">
        <v>11</v>
      </c>
      <c r="H51" s="201" t="n">
        <v>388.92</v>
      </c>
      <c r="I51" s="202" t="n">
        <v>4120</v>
      </c>
      <c r="J51" s="203" t="n">
        <v>0.0944</v>
      </c>
      <c r="K51" s="133" t="n">
        <v>1.52</v>
      </c>
      <c r="L51" s="134"/>
      <c r="M51" s="134" t="n">
        <v>0.34</v>
      </c>
    </row>
    <row r="52" customFormat="false" ht="15" hidden="false" customHeight="false" outlineLevel="0" collapsed="false">
      <c r="A52" s="137" t="n">
        <v>560075</v>
      </c>
      <c r="B52" s="200" t="s">
        <v>133</v>
      </c>
      <c r="C52" s="201" t="n">
        <v>64.25</v>
      </c>
      <c r="D52" s="201" t="n">
        <v>80.25</v>
      </c>
      <c r="E52" s="201" t="n">
        <v>83</v>
      </c>
      <c r="F52" s="201" t="n">
        <v>1274</v>
      </c>
      <c r="G52" s="201" t="n">
        <v>193</v>
      </c>
      <c r="H52" s="201" t="n">
        <v>1694.5</v>
      </c>
      <c r="I52" s="202" t="n">
        <v>7339</v>
      </c>
      <c r="J52" s="203" t="n">
        <v>0.2309</v>
      </c>
      <c r="K52" s="133" t="n">
        <v>3.72</v>
      </c>
      <c r="L52" s="134"/>
      <c r="M52" s="134" t="n">
        <v>0.86</v>
      </c>
    </row>
    <row r="53" customFormat="false" ht="15" hidden="false" customHeight="false" outlineLevel="0" collapsed="false">
      <c r="A53" s="137" t="n">
        <v>560076</v>
      </c>
      <c r="B53" s="200" t="s">
        <v>134</v>
      </c>
      <c r="C53" s="201" t="n">
        <v>9</v>
      </c>
      <c r="D53" s="201" t="n">
        <v>19.5</v>
      </c>
      <c r="E53" s="201" t="n">
        <v>23.5</v>
      </c>
      <c r="F53" s="201" t="n">
        <v>280</v>
      </c>
      <c r="G53" s="201" t="n">
        <v>24</v>
      </c>
      <c r="H53" s="201" t="n">
        <v>356</v>
      </c>
      <c r="I53" s="202" t="n">
        <v>2234</v>
      </c>
      <c r="J53" s="203" t="n">
        <v>0.1594</v>
      </c>
      <c r="K53" s="133" t="n">
        <v>2.57</v>
      </c>
      <c r="L53" s="134"/>
      <c r="M53" s="134" t="n">
        <v>0.53</v>
      </c>
    </row>
    <row r="54" customFormat="false" ht="15" hidden="false" customHeight="false" outlineLevel="0" collapsed="false">
      <c r="A54" s="137" t="n">
        <v>560077</v>
      </c>
      <c r="B54" s="200" t="s">
        <v>135</v>
      </c>
      <c r="C54" s="201" t="n">
        <v>0.92</v>
      </c>
      <c r="D54" s="201" t="n">
        <v>15.75</v>
      </c>
      <c r="E54" s="201" t="n">
        <v>29.5</v>
      </c>
      <c r="F54" s="201" t="n">
        <v>473</v>
      </c>
      <c r="G54" s="201" t="n">
        <v>56</v>
      </c>
      <c r="H54" s="201" t="n">
        <v>575.17</v>
      </c>
      <c r="I54" s="202" t="n">
        <v>2107</v>
      </c>
      <c r="J54" s="203" t="n">
        <v>0.273</v>
      </c>
      <c r="K54" s="133" t="n">
        <v>4.4</v>
      </c>
      <c r="L54" s="134"/>
      <c r="M54" s="134" t="n">
        <v>0.73</v>
      </c>
    </row>
    <row r="55" customFormat="false" ht="18.75" hidden="false" customHeight="true" outlineLevel="0" collapsed="false">
      <c r="A55" s="137" t="n">
        <v>560078</v>
      </c>
      <c r="B55" s="200" t="s">
        <v>136</v>
      </c>
      <c r="C55" s="201" t="n">
        <v>9</v>
      </c>
      <c r="D55" s="201" t="n">
        <v>15</v>
      </c>
      <c r="E55" s="201" t="n">
        <v>29.5</v>
      </c>
      <c r="F55" s="201" t="n">
        <v>332</v>
      </c>
      <c r="G55" s="201" t="n">
        <v>14</v>
      </c>
      <c r="H55" s="201" t="n">
        <v>399.5</v>
      </c>
      <c r="I55" s="202" t="n">
        <v>8387</v>
      </c>
      <c r="J55" s="203" t="n">
        <v>0.0476</v>
      </c>
      <c r="K55" s="133" t="n">
        <v>0.77</v>
      </c>
      <c r="L55" s="134"/>
      <c r="M55" s="134" t="n">
        <v>0.18</v>
      </c>
    </row>
    <row r="56" customFormat="false" ht="15" hidden="false" customHeight="false" outlineLevel="0" collapsed="false">
      <c r="A56" s="137" t="n">
        <v>560079</v>
      </c>
      <c r="B56" s="200" t="s">
        <v>137</v>
      </c>
      <c r="C56" s="201" t="n">
        <v>43.33</v>
      </c>
      <c r="D56" s="201" t="n">
        <v>43.75</v>
      </c>
      <c r="E56" s="201" t="n">
        <v>23.5</v>
      </c>
      <c r="F56" s="201" t="n">
        <v>1480</v>
      </c>
      <c r="G56" s="201" t="n">
        <v>188</v>
      </c>
      <c r="H56" s="201" t="n">
        <v>1778.58</v>
      </c>
      <c r="I56" s="202" t="n">
        <v>7677</v>
      </c>
      <c r="J56" s="203" t="n">
        <v>0.2317</v>
      </c>
      <c r="K56" s="133" t="n">
        <v>3.73</v>
      </c>
      <c r="L56" s="134"/>
      <c r="M56" s="134" t="n">
        <v>0.82</v>
      </c>
    </row>
    <row r="57" customFormat="false" ht="15" hidden="false" customHeight="false" outlineLevel="0" collapsed="false">
      <c r="A57" s="137" t="n">
        <v>560080</v>
      </c>
      <c r="B57" s="200" t="s">
        <v>138</v>
      </c>
      <c r="C57" s="201" t="n">
        <v>0.92</v>
      </c>
      <c r="D57" s="201" t="n">
        <v>12</v>
      </c>
      <c r="E57" s="201" t="n">
        <v>18</v>
      </c>
      <c r="F57" s="201" t="n">
        <v>463</v>
      </c>
      <c r="G57" s="201" t="n">
        <v>31</v>
      </c>
      <c r="H57" s="201" t="n">
        <v>524.92</v>
      </c>
      <c r="I57" s="202" t="n">
        <v>4097</v>
      </c>
      <c r="J57" s="203" t="n">
        <v>0.1281</v>
      </c>
      <c r="K57" s="133" t="n">
        <v>2.06</v>
      </c>
      <c r="L57" s="134"/>
      <c r="M57" s="134" t="n">
        <v>0.45</v>
      </c>
    </row>
    <row r="58" customFormat="false" ht="15" hidden="false" customHeight="false" outlineLevel="0" collapsed="false">
      <c r="A58" s="137" t="n">
        <v>560081</v>
      </c>
      <c r="B58" s="200" t="s">
        <v>139</v>
      </c>
      <c r="C58" s="201" t="n">
        <v>68.92</v>
      </c>
      <c r="D58" s="201" t="n">
        <v>60.5</v>
      </c>
      <c r="E58" s="201" t="n">
        <v>58.5</v>
      </c>
      <c r="F58" s="201" t="n">
        <v>846</v>
      </c>
      <c r="G58" s="201" t="n">
        <v>167</v>
      </c>
      <c r="H58" s="201" t="n">
        <v>1200.92</v>
      </c>
      <c r="I58" s="202" t="n">
        <v>5703</v>
      </c>
      <c r="J58" s="203" t="n">
        <v>0.2106</v>
      </c>
      <c r="K58" s="133" t="n">
        <v>3.39</v>
      </c>
      <c r="L58" s="134"/>
      <c r="M58" s="134" t="n">
        <v>0.84</v>
      </c>
    </row>
    <row r="59" customFormat="false" ht="15" hidden="false" customHeight="false" outlineLevel="0" collapsed="false">
      <c r="A59" s="137" t="n">
        <v>560082</v>
      </c>
      <c r="B59" s="200" t="s">
        <v>140</v>
      </c>
      <c r="C59" s="201" t="n">
        <v>19</v>
      </c>
      <c r="D59" s="201" t="n">
        <v>18</v>
      </c>
      <c r="E59" s="201" t="n">
        <v>11</v>
      </c>
      <c r="F59" s="201" t="n">
        <v>338</v>
      </c>
      <c r="G59" s="201" t="n">
        <v>41</v>
      </c>
      <c r="H59" s="201" t="n">
        <v>427</v>
      </c>
      <c r="I59" s="202" t="n">
        <v>2965</v>
      </c>
      <c r="J59" s="203" t="n">
        <v>0.144</v>
      </c>
      <c r="K59" s="133" t="n">
        <v>2.32</v>
      </c>
      <c r="L59" s="134"/>
      <c r="M59" s="134" t="n">
        <v>0.44</v>
      </c>
    </row>
    <row r="60" customFormat="false" ht="15" hidden="false" customHeight="false" outlineLevel="0" collapsed="false">
      <c r="A60" s="137" t="n">
        <v>560083</v>
      </c>
      <c r="B60" s="200" t="s">
        <v>141</v>
      </c>
      <c r="C60" s="201" t="n">
        <v>6.83</v>
      </c>
      <c r="D60" s="201" t="n">
        <v>10.25</v>
      </c>
      <c r="E60" s="201" t="n">
        <v>19.5</v>
      </c>
      <c r="F60" s="201" t="n">
        <v>551</v>
      </c>
      <c r="G60" s="201" t="n">
        <v>7</v>
      </c>
      <c r="H60" s="201" t="n">
        <v>594.58</v>
      </c>
      <c r="I60" s="202" t="n">
        <v>2512</v>
      </c>
      <c r="J60" s="203" t="n">
        <v>0.2367</v>
      </c>
      <c r="K60" s="133" t="n">
        <v>3.81</v>
      </c>
      <c r="L60" s="134"/>
      <c r="M60" s="134" t="n">
        <v>0.69</v>
      </c>
    </row>
    <row r="61" customFormat="false" ht="15" hidden="false" customHeight="false" outlineLevel="0" collapsed="false">
      <c r="A61" s="137" t="n">
        <v>560084</v>
      </c>
      <c r="B61" s="200" t="s">
        <v>142</v>
      </c>
      <c r="C61" s="201" t="n">
        <v>55.08</v>
      </c>
      <c r="D61" s="201" t="n">
        <v>48.25</v>
      </c>
      <c r="E61" s="201" t="n">
        <v>45.5</v>
      </c>
      <c r="F61" s="201" t="n">
        <v>381</v>
      </c>
      <c r="G61" s="201" t="n">
        <v>10</v>
      </c>
      <c r="H61" s="201" t="n">
        <v>539.83</v>
      </c>
      <c r="I61" s="202" t="n">
        <v>6344</v>
      </c>
      <c r="J61" s="203" t="n">
        <v>0.0851</v>
      </c>
      <c r="K61" s="133" t="n">
        <v>1.37</v>
      </c>
      <c r="L61" s="134"/>
      <c r="M61" s="134" t="n">
        <v>0.36</v>
      </c>
    </row>
    <row r="62" customFormat="false" ht="25.5" hidden="false" customHeight="false" outlineLevel="0" collapsed="false">
      <c r="A62" s="137" t="n">
        <v>560085</v>
      </c>
      <c r="B62" s="200" t="s">
        <v>143</v>
      </c>
      <c r="C62" s="201" t="n">
        <v>0</v>
      </c>
      <c r="D62" s="201" t="n">
        <v>0</v>
      </c>
      <c r="E62" s="201" t="n">
        <v>0</v>
      </c>
      <c r="F62" s="201" t="n">
        <v>17</v>
      </c>
      <c r="G62" s="201" t="n">
        <v>4</v>
      </c>
      <c r="H62" s="201" t="n">
        <v>21</v>
      </c>
      <c r="I62" s="202" t="n">
        <v>698</v>
      </c>
      <c r="J62" s="203" t="n">
        <v>0.0301</v>
      </c>
      <c r="K62" s="133" t="n">
        <v>0.48</v>
      </c>
      <c r="L62" s="134"/>
      <c r="M62" s="134" t="n">
        <v>0.03</v>
      </c>
    </row>
    <row r="63" customFormat="false" ht="25.5" hidden="false" customHeight="false" outlineLevel="0" collapsed="false">
      <c r="A63" s="130" t="n">
        <v>560086</v>
      </c>
      <c r="B63" s="200" t="s">
        <v>144</v>
      </c>
      <c r="C63" s="201" t="n">
        <v>0.08</v>
      </c>
      <c r="D63" s="201" t="n">
        <v>0</v>
      </c>
      <c r="E63" s="201" t="n">
        <v>0</v>
      </c>
      <c r="F63" s="201" t="n">
        <v>24</v>
      </c>
      <c r="G63" s="201" t="n">
        <v>4</v>
      </c>
      <c r="H63" s="201" t="n">
        <v>28.08</v>
      </c>
      <c r="I63" s="202" t="n">
        <v>577</v>
      </c>
      <c r="J63" s="203" t="n">
        <v>0.0487</v>
      </c>
      <c r="K63" s="133" t="n">
        <v>0.78</v>
      </c>
      <c r="L63" s="134"/>
      <c r="M63" s="134" t="n">
        <v>0.03</v>
      </c>
    </row>
    <row r="64" customFormat="false" ht="15" hidden="false" customHeight="false" outlineLevel="0" collapsed="false">
      <c r="A64" s="130" t="n">
        <v>560087</v>
      </c>
      <c r="B64" s="200" t="s">
        <v>145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2" t="n">
        <v>0</v>
      </c>
      <c r="J64" s="203" t="n">
        <v>0</v>
      </c>
      <c r="K64" s="133" t="n">
        <v>0</v>
      </c>
      <c r="L64" s="134"/>
      <c r="M64" s="134" t="n">
        <v>0</v>
      </c>
    </row>
    <row r="65" customFormat="false" ht="25.5" hidden="false" customHeight="false" outlineLevel="0" collapsed="false">
      <c r="A65" s="130" t="n">
        <v>560088</v>
      </c>
      <c r="B65" s="200" t="s">
        <v>146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2" t="n">
        <v>0</v>
      </c>
      <c r="J65" s="203" t="n">
        <v>0</v>
      </c>
      <c r="K65" s="133" t="n">
        <v>0</v>
      </c>
      <c r="L65" s="134"/>
      <c r="M65" s="134" t="n">
        <v>0</v>
      </c>
    </row>
    <row r="66" customFormat="false" ht="25.5" hidden="false" customHeight="false" outlineLevel="0" collapsed="false">
      <c r="A66" s="130" t="n">
        <v>560089</v>
      </c>
      <c r="B66" s="200" t="s">
        <v>147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2" t="n">
        <v>0</v>
      </c>
      <c r="J66" s="203" t="n">
        <v>0</v>
      </c>
      <c r="K66" s="133" t="n">
        <v>0</v>
      </c>
      <c r="L66" s="134"/>
      <c r="M66" s="134" t="n">
        <v>0</v>
      </c>
    </row>
    <row r="67" customFormat="false" ht="25.5" hidden="false" customHeight="false" outlineLevel="0" collapsed="false">
      <c r="A67" s="138" t="n">
        <v>560096</v>
      </c>
      <c r="B67" s="91" t="s">
        <v>148</v>
      </c>
      <c r="C67" s="201"/>
      <c r="D67" s="201"/>
      <c r="E67" s="201"/>
      <c r="F67" s="201"/>
      <c r="G67" s="201"/>
      <c r="H67" s="201"/>
      <c r="I67" s="202"/>
      <c r="J67" s="203"/>
      <c r="K67" s="133"/>
      <c r="L67" s="134"/>
      <c r="M67" s="134"/>
    </row>
    <row r="68" customFormat="false" ht="15" hidden="false" customHeight="false" outlineLevel="0" collapsed="false">
      <c r="A68" s="139" t="n">
        <v>560098</v>
      </c>
      <c r="B68" s="200" t="s">
        <v>184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2" t="n">
        <v>0</v>
      </c>
      <c r="J68" s="203" t="n">
        <v>0</v>
      </c>
      <c r="K68" s="133" t="n">
        <v>0</v>
      </c>
      <c r="L68" s="134"/>
      <c r="M68" s="134" t="n">
        <v>0</v>
      </c>
    </row>
    <row r="69" customFormat="false" ht="25.5" hidden="false" customHeight="false" outlineLevel="0" collapsed="false">
      <c r="A69" s="130" t="n">
        <v>560099</v>
      </c>
      <c r="B69" s="200" t="s">
        <v>150</v>
      </c>
      <c r="C69" s="201" t="n">
        <v>0</v>
      </c>
      <c r="D69" s="201" t="n">
        <v>0</v>
      </c>
      <c r="E69" s="201" t="n">
        <v>0</v>
      </c>
      <c r="F69" s="201" t="n">
        <v>1</v>
      </c>
      <c r="G69" s="201" t="n">
        <v>0</v>
      </c>
      <c r="H69" s="201" t="n">
        <v>1</v>
      </c>
      <c r="I69" s="202" t="n">
        <v>183</v>
      </c>
      <c r="J69" s="203" t="n">
        <v>0.0055</v>
      </c>
      <c r="K69" s="133" t="n">
        <v>0.09</v>
      </c>
      <c r="L69" s="134"/>
      <c r="M69" s="134" t="n">
        <v>0.01</v>
      </c>
    </row>
    <row r="70" customFormat="false" ht="38.25" hidden="false" customHeight="false" outlineLevel="0" collapsed="false">
      <c r="A70" s="130" t="n">
        <v>560101</v>
      </c>
      <c r="B70" s="200" t="s">
        <v>151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2" t="n">
        <v>0</v>
      </c>
      <c r="J70" s="203" t="n">
        <v>0</v>
      </c>
      <c r="K70" s="133" t="n">
        <v>0</v>
      </c>
      <c r="L70" s="134"/>
      <c r="M70" s="134" t="n">
        <v>0</v>
      </c>
    </row>
    <row r="71" customFormat="false" ht="15" hidden="false" customHeight="false" outlineLevel="0" collapsed="false">
      <c r="A71" s="204"/>
      <c r="B71" s="205" t="s">
        <v>31</v>
      </c>
      <c r="C71" s="206" t="n">
        <v>3207.41</v>
      </c>
      <c r="D71" s="206" t="n">
        <v>3761.25</v>
      </c>
      <c r="E71" s="206" t="n">
        <v>3548.5</v>
      </c>
      <c r="F71" s="206" t="n">
        <v>61389</v>
      </c>
      <c r="G71" s="206" t="n">
        <v>5252</v>
      </c>
      <c r="H71" s="206" t="n">
        <v>77158.16</v>
      </c>
      <c r="I71" s="207" t="n">
        <v>341357</v>
      </c>
      <c r="J71" s="208" t="n">
        <v>0.226</v>
      </c>
      <c r="K71" s="201"/>
      <c r="L71" s="209"/>
      <c r="M71" s="189"/>
    </row>
    <row r="72" customFormat="false" ht="12.75" hidden="false" customHeight="false" outlineLevel="0" collapsed="false">
      <c r="A72" s="118"/>
      <c r="B72" s="210"/>
      <c r="C72" s="121"/>
      <c r="D72" s="121"/>
      <c r="E72" s="121"/>
      <c r="F72" s="121"/>
      <c r="G72" s="121"/>
      <c r="H72" s="211"/>
      <c r="I72" s="122"/>
      <c r="J72" s="118"/>
    </row>
    <row r="73" customFormat="false" ht="30.75" hidden="false" customHeight="true" outlineLevel="0" collapsed="false"/>
  </sheetData>
  <mergeCells count="4">
    <mergeCell ref="K1:M1"/>
    <mergeCell ref="A2:M2"/>
    <mergeCell ref="A3:M3"/>
    <mergeCell ref="A4:M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C6" activeCellId="0" sqref="C6:J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7" width="9.14"/>
    <col collapsed="false" customWidth="true" hidden="false" outlineLevel="0" max="2" min="2" style="117" width="28.28"/>
    <col collapsed="false" customWidth="true" hidden="false" outlineLevel="0" max="3" min="3" style="117" width="10.71"/>
    <col collapsed="false" customWidth="true" hidden="false" outlineLevel="0" max="4" min="4" style="117" width="11.13"/>
    <col collapsed="false" customWidth="true" hidden="false" outlineLevel="0" max="5" min="5" style="117" width="13.85"/>
    <col collapsed="false" customWidth="true" hidden="false" outlineLevel="0" max="6" min="6" style="117" width="11.56"/>
    <col collapsed="false" customWidth="true" hidden="false" outlineLevel="0" max="7" min="7" style="212" width="11.56"/>
    <col collapsed="false" customWidth="true" hidden="false" outlineLevel="0" max="8" min="8" style="212" width="10.56"/>
    <col collapsed="false" customWidth="true" hidden="false" outlineLevel="0" max="9" min="9" style="118" width="10.28"/>
    <col collapsed="false" customWidth="true" hidden="false" outlineLevel="0" max="10" min="10" style="118" width="9.41"/>
    <col collapsed="false" customWidth="true" hidden="false" outlineLevel="0" max="11" min="11" style="213" width="9.85"/>
    <col collapsed="false" customWidth="true" hidden="false" outlineLevel="0" max="12" min="12" style="119" width="10.99"/>
    <col collapsed="false" customWidth="true" hidden="false" outlineLevel="0" max="13" min="13" style="156" width="10.56"/>
    <col collapsed="false" customWidth="true" hidden="false" outlineLevel="0" max="14" min="14" style="156" width="7.85"/>
    <col collapsed="false" customWidth="true" hidden="false" outlineLevel="0" max="15" min="15" style="117" width="11.99"/>
    <col collapsed="false" customWidth="false" hidden="false" outlineLevel="0" max="257" min="16" style="117" width="9.14"/>
  </cols>
  <sheetData>
    <row r="1" customFormat="false" ht="51.75" hidden="false" customHeight="true" outlineLevel="0" collapsed="false">
      <c r="C1" s="214"/>
      <c r="G1" s="160"/>
      <c r="H1" s="159"/>
      <c r="I1" s="123"/>
      <c r="J1" s="210"/>
      <c r="K1" s="123"/>
      <c r="L1" s="210"/>
      <c r="M1" s="124" t="s">
        <v>214</v>
      </c>
      <c r="N1" s="124"/>
      <c r="O1" s="124"/>
    </row>
    <row r="2" customFormat="false" ht="30" hidden="false" customHeight="true" outlineLevel="0" collapsed="false">
      <c r="A2" s="125" t="s">
        <v>215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</row>
    <row r="3" customFormat="false" ht="50.25" hidden="false" customHeight="true" outlineLevel="0" collapsed="false">
      <c r="A3" s="166" t="s">
        <v>216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</row>
    <row r="4" customFormat="false" ht="89.25" hidden="false" customHeight="true" outlineLevel="0" collapsed="false">
      <c r="A4" s="215" t="s">
        <v>156</v>
      </c>
      <c r="B4" s="216" t="s">
        <v>174</v>
      </c>
      <c r="C4" s="217" t="s">
        <v>217</v>
      </c>
      <c r="D4" s="217"/>
      <c r="E4" s="167" t="s">
        <v>218</v>
      </c>
      <c r="F4" s="167"/>
      <c r="G4" s="218" t="s">
        <v>219</v>
      </c>
      <c r="H4" s="218"/>
      <c r="I4" s="219" t="s">
        <v>220</v>
      </c>
      <c r="J4" s="219"/>
      <c r="K4" s="169" t="s">
        <v>200</v>
      </c>
      <c r="L4" s="169"/>
      <c r="M4" s="220" t="s">
        <v>199</v>
      </c>
      <c r="N4" s="220"/>
      <c r="O4" s="221" t="s">
        <v>221</v>
      </c>
    </row>
    <row r="5" customFormat="false" ht="12.75" hidden="false" customHeight="false" outlineLevel="0" collapsed="false">
      <c r="A5" s="215"/>
      <c r="B5" s="216"/>
      <c r="C5" s="222" t="s">
        <v>222</v>
      </c>
      <c r="D5" s="138" t="s">
        <v>223</v>
      </c>
      <c r="E5" s="222" t="s">
        <v>222</v>
      </c>
      <c r="F5" s="138" t="s">
        <v>223</v>
      </c>
      <c r="G5" s="222" t="s">
        <v>222</v>
      </c>
      <c r="H5" s="138" t="s">
        <v>223</v>
      </c>
      <c r="I5" s="222" t="s">
        <v>222</v>
      </c>
      <c r="J5" s="138" t="s">
        <v>223</v>
      </c>
      <c r="K5" s="222" t="s">
        <v>222</v>
      </c>
      <c r="L5" s="138" t="s">
        <v>223</v>
      </c>
      <c r="M5" s="130" t="s">
        <v>222</v>
      </c>
      <c r="N5" s="223" t="s">
        <v>223</v>
      </c>
      <c r="O5" s="224"/>
    </row>
    <row r="6" customFormat="false" ht="25.5" hidden="false" customHeight="false" outlineLevel="0" collapsed="false">
      <c r="A6" s="130" t="n">
        <v>560002</v>
      </c>
      <c r="B6" s="200" t="s">
        <v>79</v>
      </c>
      <c r="C6" s="225" t="n">
        <v>4874</v>
      </c>
      <c r="D6" s="226" t="n">
        <v>0</v>
      </c>
      <c r="E6" s="225" t="n">
        <v>23435</v>
      </c>
      <c r="F6" s="227" t="n">
        <v>0</v>
      </c>
      <c r="G6" s="201" t="n">
        <v>0.22</v>
      </c>
      <c r="H6" s="228" t="n">
        <v>0</v>
      </c>
      <c r="I6" s="133" t="n">
        <v>5</v>
      </c>
      <c r="J6" s="201" t="n">
        <v>0</v>
      </c>
      <c r="K6" s="133" t="n">
        <v>5</v>
      </c>
      <c r="L6" s="177" t="n">
        <v>0</v>
      </c>
      <c r="M6" s="178"/>
      <c r="N6" s="178"/>
      <c r="O6" s="229" t="n">
        <f aca="false">K6+L6</f>
        <v>5</v>
      </c>
      <c r="P6" s="135"/>
    </row>
    <row r="7" customFormat="false" ht="25.5" hidden="false" customHeight="false" outlineLevel="0" collapsed="false">
      <c r="A7" s="130" t="n">
        <v>560014</v>
      </c>
      <c r="B7" s="200" t="s">
        <v>183</v>
      </c>
      <c r="C7" s="225" t="n">
        <v>2793</v>
      </c>
      <c r="D7" s="226" t="n">
        <v>16</v>
      </c>
      <c r="E7" s="225" t="n">
        <v>7654</v>
      </c>
      <c r="F7" s="227" t="n">
        <v>111</v>
      </c>
      <c r="G7" s="201" t="n">
        <v>0.37</v>
      </c>
      <c r="H7" s="228" t="n">
        <v>0.1455</v>
      </c>
      <c r="I7" s="133" t="n">
        <v>5</v>
      </c>
      <c r="J7" s="201" t="n">
        <v>0</v>
      </c>
      <c r="K7" s="133" t="n">
        <v>4.96</v>
      </c>
      <c r="L7" s="177" t="n">
        <v>0</v>
      </c>
      <c r="M7" s="178"/>
      <c r="N7" s="178"/>
      <c r="O7" s="229" t="n">
        <f aca="false">K7+L7</f>
        <v>4.96</v>
      </c>
      <c r="P7" s="135"/>
    </row>
    <row r="8" customFormat="false" ht="15" hidden="false" customHeight="false" outlineLevel="0" collapsed="false">
      <c r="A8" s="130" t="n">
        <v>560017</v>
      </c>
      <c r="B8" s="200" t="s">
        <v>91</v>
      </c>
      <c r="C8" s="225" t="n">
        <v>32668</v>
      </c>
      <c r="D8" s="226" t="n">
        <v>17</v>
      </c>
      <c r="E8" s="225" t="n">
        <v>137410</v>
      </c>
      <c r="F8" s="227" t="n">
        <v>23</v>
      </c>
      <c r="G8" s="201" t="n">
        <v>0.24</v>
      </c>
      <c r="H8" s="228" t="n">
        <v>0.7391</v>
      </c>
      <c r="I8" s="133" t="n">
        <v>5</v>
      </c>
      <c r="J8" s="201" t="n">
        <v>5</v>
      </c>
      <c r="K8" s="133" t="n">
        <v>5</v>
      </c>
      <c r="L8" s="177" t="n">
        <v>0</v>
      </c>
      <c r="M8" s="178"/>
      <c r="N8" s="178"/>
      <c r="O8" s="229" t="n">
        <f aca="false">K8+L8</f>
        <v>5</v>
      </c>
      <c r="P8" s="135"/>
    </row>
    <row r="9" customFormat="false" ht="15" hidden="false" customHeight="false" outlineLevel="0" collapsed="false">
      <c r="A9" s="130" t="n">
        <v>560019</v>
      </c>
      <c r="B9" s="200" t="s">
        <v>92</v>
      </c>
      <c r="C9" s="225" t="n">
        <v>68612</v>
      </c>
      <c r="D9" s="226" t="n">
        <v>10143</v>
      </c>
      <c r="E9" s="225" t="n">
        <v>160882</v>
      </c>
      <c r="F9" s="227" t="n">
        <v>16451</v>
      </c>
      <c r="G9" s="201" t="n">
        <v>0.44</v>
      </c>
      <c r="H9" s="228" t="n">
        <v>0.6229</v>
      </c>
      <c r="I9" s="133" t="n">
        <v>5</v>
      </c>
      <c r="J9" s="201" t="n">
        <v>5</v>
      </c>
      <c r="K9" s="133" t="n">
        <v>4.81</v>
      </c>
      <c r="L9" s="177" t="n">
        <v>0.19</v>
      </c>
      <c r="M9" s="178" t="n">
        <v>1</v>
      </c>
      <c r="N9" s="178"/>
      <c r="O9" s="229" t="n">
        <f aca="false">K9+L9-K9</f>
        <v>0.19</v>
      </c>
      <c r="P9" s="135"/>
    </row>
    <row r="10" customFormat="false" ht="15" hidden="false" customHeight="false" outlineLevel="0" collapsed="false">
      <c r="A10" s="137" t="n">
        <v>560021</v>
      </c>
      <c r="B10" s="200" t="s">
        <v>93</v>
      </c>
      <c r="C10" s="225" t="n">
        <v>26147</v>
      </c>
      <c r="D10" s="226" t="n">
        <v>57348</v>
      </c>
      <c r="E10" s="225" t="n">
        <v>100969</v>
      </c>
      <c r="F10" s="227" t="n">
        <v>135946</v>
      </c>
      <c r="G10" s="201" t="n">
        <v>0.27</v>
      </c>
      <c r="H10" s="228" t="n">
        <v>0.4296</v>
      </c>
      <c r="I10" s="133" t="n">
        <v>5</v>
      </c>
      <c r="J10" s="201" t="n">
        <v>4.58</v>
      </c>
      <c r="K10" s="133" t="n">
        <v>3.05</v>
      </c>
      <c r="L10" s="177" t="n">
        <v>1.79</v>
      </c>
      <c r="M10" s="178"/>
      <c r="N10" s="178"/>
      <c r="O10" s="229" t="n">
        <f aca="false">K10+L10</f>
        <v>4.84</v>
      </c>
      <c r="P10" s="135"/>
    </row>
    <row r="11" customFormat="false" ht="15" hidden="false" customHeight="false" outlineLevel="0" collapsed="false">
      <c r="A11" s="137" t="n">
        <v>560022</v>
      </c>
      <c r="B11" s="200" t="s">
        <v>94</v>
      </c>
      <c r="C11" s="225" t="n">
        <v>30429</v>
      </c>
      <c r="D11" s="226" t="n">
        <v>46020</v>
      </c>
      <c r="E11" s="225" t="n">
        <v>114512</v>
      </c>
      <c r="F11" s="227" t="n">
        <v>89478</v>
      </c>
      <c r="G11" s="201" t="n">
        <v>0.27</v>
      </c>
      <c r="H11" s="228" t="n">
        <v>0.5233</v>
      </c>
      <c r="I11" s="133" t="n">
        <v>5</v>
      </c>
      <c r="J11" s="201" t="n">
        <v>5</v>
      </c>
      <c r="K11" s="133" t="n">
        <v>3.7</v>
      </c>
      <c r="L11" s="177" t="n">
        <v>1.3</v>
      </c>
      <c r="M11" s="178"/>
      <c r="N11" s="178"/>
      <c r="O11" s="229" t="n">
        <f aca="false">K11+L11</f>
        <v>5</v>
      </c>
      <c r="P11" s="135"/>
    </row>
    <row r="12" customFormat="false" ht="15" hidden="false" customHeight="false" outlineLevel="0" collapsed="false">
      <c r="A12" s="137" t="n">
        <v>560024</v>
      </c>
      <c r="B12" s="200" t="s">
        <v>95</v>
      </c>
      <c r="C12" s="225" t="n">
        <v>1138</v>
      </c>
      <c r="D12" s="226" t="n">
        <v>118187</v>
      </c>
      <c r="E12" s="225" t="n">
        <v>4452</v>
      </c>
      <c r="F12" s="227" t="n">
        <v>226220</v>
      </c>
      <c r="G12" s="201" t="n">
        <v>0.26</v>
      </c>
      <c r="H12" s="228" t="n">
        <v>0.5483</v>
      </c>
      <c r="I12" s="133" t="n">
        <v>5</v>
      </c>
      <c r="J12" s="201" t="n">
        <v>5</v>
      </c>
      <c r="K12" s="133" t="n">
        <v>0.23</v>
      </c>
      <c r="L12" s="177" t="n">
        <v>4.77</v>
      </c>
      <c r="M12" s="178"/>
      <c r="N12" s="178"/>
      <c r="O12" s="229" t="n">
        <f aca="false">K12+L12</f>
        <v>5</v>
      </c>
      <c r="P12" s="135"/>
    </row>
    <row r="13" customFormat="false" ht="25.5" hidden="false" customHeight="false" outlineLevel="0" collapsed="false">
      <c r="A13" s="137" t="n">
        <v>560026</v>
      </c>
      <c r="B13" s="200" t="s">
        <v>96</v>
      </c>
      <c r="C13" s="225" t="n">
        <v>45738</v>
      </c>
      <c r="D13" s="226" t="n">
        <v>41300</v>
      </c>
      <c r="E13" s="225" t="n">
        <v>152465</v>
      </c>
      <c r="F13" s="227" t="n">
        <v>69041</v>
      </c>
      <c r="G13" s="201" t="n">
        <v>0.31</v>
      </c>
      <c r="H13" s="228" t="n">
        <v>0.6098</v>
      </c>
      <c r="I13" s="133" t="n">
        <v>5</v>
      </c>
      <c r="J13" s="201" t="n">
        <v>5</v>
      </c>
      <c r="K13" s="133" t="n">
        <v>4.21</v>
      </c>
      <c r="L13" s="177" t="n">
        <v>0.79</v>
      </c>
      <c r="M13" s="178"/>
      <c r="N13" s="178"/>
      <c r="O13" s="229" t="n">
        <f aca="false">K13+L13</f>
        <v>5</v>
      </c>
      <c r="P13" s="135"/>
    </row>
    <row r="14" customFormat="false" ht="15" hidden="false" customHeight="false" outlineLevel="0" collapsed="false">
      <c r="A14" s="137" t="n">
        <v>560031</v>
      </c>
      <c r="B14" s="200" t="s">
        <v>60</v>
      </c>
      <c r="C14" s="225" t="n">
        <v>21914</v>
      </c>
      <c r="D14" s="226" t="n">
        <v>21152</v>
      </c>
      <c r="E14" s="225" t="n">
        <v>49188</v>
      </c>
      <c r="F14" s="227" t="n">
        <v>42481</v>
      </c>
      <c r="G14" s="201" t="n">
        <v>0.47</v>
      </c>
      <c r="H14" s="228" t="n">
        <v>0.5005</v>
      </c>
      <c r="I14" s="133" t="n">
        <v>5</v>
      </c>
      <c r="J14" s="201" t="n">
        <v>5</v>
      </c>
      <c r="K14" s="133" t="n">
        <v>3.75</v>
      </c>
      <c r="L14" s="177" t="n">
        <v>1.25</v>
      </c>
      <c r="M14" s="178"/>
      <c r="N14" s="178"/>
      <c r="O14" s="229" t="n">
        <f aca="false">K14+L14</f>
        <v>5</v>
      </c>
      <c r="P14" s="135"/>
    </row>
    <row r="15" customFormat="false" ht="15" hidden="false" customHeight="false" outlineLevel="0" collapsed="false">
      <c r="A15" s="137" t="n">
        <v>560032</v>
      </c>
      <c r="B15" s="200" t="s">
        <v>97</v>
      </c>
      <c r="C15" s="225" t="n">
        <v>9530</v>
      </c>
      <c r="D15" s="226" t="n">
        <v>7</v>
      </c>
      <c r="E15" s="225" t="n">
        <v>34935</v>
      </c>
      <c r="F15" s="227" t="n">
        <v>10</v>
      </c>
      <c r="G15" s="201" t="n">
        <v>0.28</v>
      </c>
      <c r="H15" s="228" t="n">
        <v>0.7</v>
      </c>
      <c r="I15" s="133" t="n">
        <v>5</v>
      </c>
      <c r="J15" s="201" t="n">
        <v>5</v>
      </c>
      <c r="K15" s="133" t="n">
        <v>5</v>
      </c>
      <c r="L15" s="177" t="n">
        <v>0</v>
      </c>
      <c r="M15" s="178"/>
      <c r="N15" s="178"/>
      <c r="O15" s="229" t="n">
        <f aca="false">K15+L15</f>
        <v>5</v>
      </c>
      <c r="P15" s="135"/>
    </row>
    <row r="16" customFormat="false" ht="15" hidden="false" customHeight="false" outlineLevel="0" collapsed="false">
      <c r="A16" s="137" t="n">
        <v>560033</v>
      </c>
      <c r="B16" s="200" t="s">
        <v>98</v>
      </c>
      <c r="C16" s="225" t="n">
        <v>15237</v>
      </c>
      <c r="D16" s="226" t="n">
        <v>0</v>
      </c>
      <c r="E16" s="225" t="n">
        <v>54796</v>
      </c>
      <c r="F16" s="227" t="n">
        <v>0</v>
      </c>
      <c r="G16" s="201" t="n">
        <v>0.28</v>
      </c>
      <c r="H16" s="228" t="n">
        <v>0</v>
      </c>
      <c r="I16" s="133" t="n">
        <v>5</v>
      </c>
      <c r="J16" s="201" t="n">
        <v>0</v>
      </c>
      <c r="K16" s="133" t="n">
        <v>5</v>
      </c>
      <c r="L16" s="177" t="n">
        <v>0</v>
      </c>
      <c r="M16" s="178" t="n">
        <v>1</v>
      </c>
      <c r="N16" s="178"/>
      <c r="O16" s="229" t="n">
        <f aca="false">K16+L16-K16</f>
        <v>0</v>
      </c>
      <c r="P16" s="135"/>
    </row>
    <row r="17" customFormat="false" ht="15" hidden="false" customHeight="false" outlineLevel="0" collapsed="false">
      <c r="A17" s="137" t="n">
        <v>560034</v>
      </c>
      <c r="B17" s="200" t="s">
        <v>99</v>
      </c>
      <c r="C17" s="225" t="n">
        <v>18286</v>
      </c>
      <c r="D17" s="226" t="n">
        <v>0</v>
      </c>
      <c r="E17" s="225" t="n">
        <v>67811</v>
      </c>
      <c r="F17" s="227" t="n">
        <v>3</v>
      </c>
      <c r="G17" s="201" t="n">
        <v>0.28</v>
      </c>
      <c r="H17" s="228" t="n">
        <v>0</v>
      </c>
      <c r="I17" s="133" t="n">
        <v>5</v>
      </c>
      <c r="J17" s="201" t="n">
        <v>0</v>
      </c>
      <c r="K17" s="133" t="n">
        <v>5</v>
      </c>
      <c r="L17" s="177" t="n">
        <v>0</v>
      </c>
      <c r="M17" s="178"/>
      <c r="N17" s="178"/>
      <c r="O17" s="229" t="n">
        <f aca="false">K17+L17</f>
        <v>5</v>
      </c>
      <c r="P17" s="135"/>
    </row>
    <row r="18" customFormat="false" ht="15" hidden="false" customHeight="false" outlineLevel="0" collapsed="false">
      <c r="A18" s="137" t="n">
        <v>560035</v>
      </c>
      <c r="B18" s="200" t="s">
        <v>100</v>
      </c>
      <c r="C18" s="225" t="n">
        <v>138</v>
      </c>
      <c r="D18" s="226" t="n">
        <v>52614</v>
      </c>
      <c r="E18" s="225" t="n">
        <v>1451</v>
      </c>
      <c r="F18" s="227" t="n">
        <v>110926</v>
      </c>
      <c r="G18" s="201" t="n">
        <v>0.1</v>
      </c>
      <c r="H18" s="228" t="n">
        <v>0.4764</v>
      </c>
      <c r="I18" s="133" t="n">
        <v>0</v>
      </c>
      <c r="J18" s="201" t="n">
        <v>5</v>
      </c>
      <c r="K18" s="133" t="n">
        <v>0</v>
      </c>
      <c r="L18" s="177" t="n">
        <v>4.74</v>
      </c>
      <c r="M18" s="178"/>
      <c r="N18" s="178"/>
      <c r="O18" s="229" t="n">
        <f aca="false">K18+L18</f>
        <v>4.74</v>
      </c>
      <c r="P18" s="135"/>
    </row>
    <row r="19" customFormat="false" ht="15" hidden="false" customHeight="false" outlineLevel="0" collapsed="false">
      <c r="A19" s="137" t="n">
        <v>560036</v>
      </c>
      <c r="B19" s="200" t="s">
        <v>101</v>
      </c>
      <c r="C19" s="225" t="n">
        <v>10989</v>
      </c>
      <c r="D19" s="226" t="n">
        <v>0</v>
      </c>
      <c r="E19" s="225" t="n">
        <v>30862</v>
      </c>
      <c r="F19" s="227" t="n">
        <v>0</v>
      </c>
      <c r="G19" s="201" t="n">
        <v>0.36</v>
      </c>
      <c r="H19" s="228" t="n">
        <v>0</v>
      </c>
      <c r="I19" s="133" t="n">
        <v>5</v>
      </c>
      <c r="J19" s="201" t="n">
        <v>0</v>
      </c>
      <c r="K19" s="133" t="n">
        <v>5</v>
      </c>
      <c r="L19" s="177" t="n">
        <v>0</v>
      </c>
      <c r="M19" s="178"/>
      <c r="N19" s="178"/>
      <c r="O19" s="229" t="n">
        <f aca="false">K19+L19</f>
        <v>5</v>
      </c>
      <c r="P19" s="135"/>
    </row>
    <row r="20" customFormat="false" ht="25.5" hidden="false" customHeight="false" outlineLevel="0" collapsed="false">
      <c r="A20" s="137" t="n">
        <v>560039</v>
      </c>
      <c r="B20" s="200" t="s">
        <v>59</v>
      </c>
      <c r="C20" s="225" t="n">
        <v>9996</v>
      </c>
      <c r="D20" s="226" t="n">
        <v>32</v>
      </c>
      <c r="E20" s="225" t="n">
        <v>46889</v>
      </c>
      <c r="F20" s="227" t="n">
        <v>49</v>
      </c>
      <c r="G20" s="201" t="n">
        <v>0.21</v>
      </c>
      <c r="H20" s="228" t="n">
        <v>0.6531</v>
      </c>
      <c r="I20" s="133" t="n">
        <v>5</v>
      </c>
      <c r="J20" s="201" t="n">
        <v>5</v>
      </c>
      <c r="K20" s="133" t="n">
        <v>5</v>
      </c>
      <c r="L20" s="177" t="n">
        <v>0</v>
      </c>
      <c r="M20" s="178"/>
      <c r="N20" s="178"/>
      <c r="O20" s="229" t="n">
        <f aca="false">K20+L20</f>
        <v>5</v>
      </c>
      <c r="P20" s="135"/>
    </row>
    <row r="21" customFormat="false" ht="25.5" hidden="false" customHeight="false" outlineLevel="0" collapsed="false">
      <c r="A21" s="137" t="n">
        <v>560040</v>
      </c>
      <c r="B21" s="200" t="s">
        <v>102</v>
      </c>
      <c r="C21" s="225" t="n">
        <v>15379</v>
      </c>
      <c r="D21" s="226" t="n">
        <v>520</v>
      </c>
      <c r="E21" s="225" t="n">
        <v>67463</v>
      </c>
      <c r="F21" s="227" t="n">
        <v>1892</v>
      </c>
      <c r="G21" s="201" t="n">
        <v>0.23</v>
      </c>
      <c r="H21" s="228" t="n">
        <v>0.275</v>
      </c>
      <c r="I21" s="133" t="n">
        <v>5</v>
      </c>
      <c r="J21" s="201" t="n">
        <v>2.09</v>
      </c>
      <c r="K21" s="133" t="n">
        <v>4.97</v>
      </c>
      <c r="L21" s="177" t="n">
        <v>0.01</v>
      </c>
      <c r="M21" s="178"/>
      <c r="N21" s="178"/>
      <c r="O21" s="229" t="n">
        <f aca="false">K21+L21</f>
        <v>4.98</v>
      </c>
      <c r="P21" s="135"/>
    </row>
    <row r="22" customFormat="false" ht="15" hidden="false" customHeight="false" outlineLevel="0" collapsed="false">
      <c r="A22" s="137" t="n">
        <v>560041</v>
      </c>
      <c r="B22" s="200" t="s">
        <v>103</v>
      </c>
      <c r="C22" s="225" t="n">
        <v>87</v>
      </c>
      <c r="D22" s="226" t="n">
        <v>34855</v>
      </c>
      <c r="E22" s="225" t="n">
        <v>669</v>
      </c>
      <c r="F22" s="227" t="n">
        <v>73725</v>
      </c>
      <c r="G22" s="201" t="n">
        <v>0.13</v>
      </c>
      <c r="H22" s="228" t="n">
        <v>0.4734</v>
      </c>
      <c r="I22" s="133" t="n">
        <v>1.36</v>
      </c>
      <c r="J22" s="201" t="n">
        <v>5</v>
      </c>
      <c r="K22" s="133" t="n">
        <v>0.09</v>
      </c>
      <c r="L22" s="177" t="n">
        <v>4.68</v>
      </c>
      <c r="M22" s="178"/>
      <c r="N22" s="178"/>
      <c r="O22" s="229" t="n">
        <f aca="false">K22+L22</f>
        <v>4.77</v>
      </c>
      <c r="P22" s="135"/>
    </row>
    <row r="23" customFormat="false" ht="15" hidden="false" customHeight="false" outlineLevel="0" collapsed="false">
      <c r="A23" s="137" t="n">
        <v>560043</v>
      </c>
      <c r="B23" s="200" t="s">
        <v>104</v>
      </c>
      <c r="C23" s="225" t="n">
        <v>17998</v>
      </c>
      <c r="D23" s="226" t="n">
        <v>8539</v>
      </c>
      <c r="E23" s="225" t="n">
        <v>40343</v>
      </c>
      <c r="F23" s="227" t="n">
        <v>17099</v>
      </c>
      <c r="G23" s="201" t="n">
        <v>0.45</v>
      </c>
      <c r="H23" s="228" t="n">
        <v>0.5061</v>
      </c>
      <c r="I23" s="133" t="n">
        <v>5</v>
      </c>
      <c r="J23" s="201" t="n">
        <v>5</v>
      </c>
      <c r="K23" s="133" t="n">
        <v>4.03</v>
      </c>
      <c r="L23" s="177" t="n">
        <v>0.97</v>
      </c>
      <c r="M23" s="178"/>
      <c r="N23" s="178"/>
      <c r="O23" s="229" t="n">
        <f aca="false">K23+L23</f>
        <v>5</v>
      </c>
      <c r="P23" s="135"/>
    </row>
    <row r="24" customFormat="false" ht="15" hidden="false" customHeight="false" outlineLevel="0" collapsed="false">
      <c r="A24" s="137" t="n">
        <v>560045</v>
      </c>
      <c r="B24" s="200" t="s">
        <v>105</v>
      </c>
      <c r="C24" s="225" t="n">
        <v>7713</v>
      </c>
      <c r="D24" s="226" t="n">
        <v>12120</v>
      </c>
      <c r="E24" s="225" t="n">
        <v>36611</v>
      </c>
      <c r="F24" s="227" t="n">
        <v>25197</v>
      </c>
      <c r="G24" s="201" t="n">
        <v>0.21</v>
      </c>
      <c r="H24" s="228" t="n">
        <v>0.481</v>
      </c>
      <c r="I24" s="133" t="n">
        <v>5</v>
      </c>
      <c r="J24" s="201" t="n">
        <v>5</v>
      </c>
      <c r="K24" s="133" t="n">
        <v>3.98</v>
      </c>
      <c r="L24" s="177" t="n">
        <v>1.02</v>
      </c>
      <c r="M24" s="178"/>
      <c r="N24" s="178"/>
      <c r="O24" s="229" t="n">
        <f aca="false">K24+L24</f>
        <v>5</v>
      </c>
      <c r="P24" s="135"/>
    </row>
    <row r="25" customFormat="false" ht="15" hidden="false" customHeight="false" outlineLevel="0" collapsed="false">
      <c r="A25" s="137" t="n">
        <v>560047</v>
      </c>
      <c r="B25" s="200" t="s">
        <v>106</v>
      </c>
      <c r="C25" s="225" t="n">
        <v>14150</v>
      </c>
      <c r="D25" s="226" t="n">
        <v>18640</v>
      </c>
      <c r="E25" s="225" t="n">
        <v>62680</v>
      </c>
      <c r="F25" s="227" t="n">
        <v>37239</v>
      </c>
      <c r="G25" s="201" t="n">
        <v>0.23</v>
      </c>
      <c r="H25" s="228" t="n">
        <v>0.489</v>
      </c>
      <c r="I25" s="133" t="n">
        <v>5</v>
      </c>
      <c r="J25" s="201" t="n">
        <v>5</v>
      </c>
      <c r="K25" s="133" t="n">
        <v>3.98</v>
      </c>
      <c r="L25" s="177" t="n">
        <v>1.02</v>
      </c>
      <c r="M25" s="178"/>
      <c r="N25" s="178"/>
      <c r="O25" s="229" t="n">
        <f aca="false">K25+L25</f>
        <v>5</v>
      </c>
      <c r="P25" s="135"/>
    </row>
    <row r="26" customFormat="false" ht="15" hidden="false" customHeight="false" outlineLevel="0" collapsed="false">
      <c r="A26" s="137" t="n">
        <v>560049</v>
      </c>
      <c r="B26" s="200" t="s">
        <v>107</v>
      </c>
      <c r="C26" s="225" t="n">
        <v>7113</v>
      </c>
      <c r="D26" s="226" t="n">
        <v>12745</v>
      </c>
      <c r="E26" s="225" t="n">
        <v>42782</v>
      </c>
      <c r="F26" s="227" t="n">
        <v>27439</v>
      </c>
      <c r="G26" s="201" t="n">
        <v>0.17</v>
      </c>
      <c r="H26" s="228" t="n">
        <v>0.4646</v>
      </c>
      <c r="I26" s="133" t="n">
        <v>3.18</v>
      </c>
      <c r="J26" s="201" t="n">
        <v>5</v>
      </c>
      <c r="K26" s="133" t="n">
        <v>2.4</v>
      </c>
      <c r="L26" s="177" t="n">
        <v>1.22</v>
      </c>
      <c r="M26" s="178"/>
      <c r="N26" s="178"/>
      <c r="O26" s="229" t="n">
        <f aca="false">K26+L26</f>
        <v>3.62</v>
      </c>
      <c r="P26" s="135"/>
    </row>
    <row r="27" customFormat="false" ht="15" hidden="false" customHeight="false" outlineLevel="0" collapsed="false">
      <c r="A27" s="137" t="n">
        <v>560050</v>
      </c>
      <c r="B27" s="200" t="s">
        <v>108</v>
      </c>
      <c r="C27" s="225" t="n">
        <v>7444</v>
      </c>
      <c r="D27" s="226" t="n">
        <v>11546</v>
      </c>
      <c r="E27" s="225" t="n">
        <v>32339</v>
      </c>
      <c r="F27" s="227" t="n">
        <v>29502</v>
      </c>
      <c r="G27" s="201" t="n">
        <v>0.23</v>
      </c>
      <c r="H27" s="228" t="n">
        <v>0.3914</v>
      </c>
      <c r="I27" s="133" t="n">
        <v>5</v>
      </c>
      <c r="J27" s="201" t="n">
        <v>3.97</v>
      </c>
      <c r="K27" s="133" t="n">
        <v>3.85</v>
      </c>
      <c r="L27" s="177" t="n">
        <v>0.91</v>
      </c>
      <c r="M27" s="178"/>
      <c r="N27" s="178"/>
      <c r="O27" s="229" t="n">
        <f aca="false">K27+L27</f>
        <v>4.76</v>
      </c>
      <c r="P27" s="135"/>
    </row>
    <row r="28" customFormat="false" ht="15" hidden="false" customHeight="false" outlineLevel="0" collapsed="false">
      <c r="A28" s="137" t="n">
        <v>560051</v>
      </c>
      <c r="B28" s="200" t="s">
        <v>109</v>
      </c>
      <c r="C28" s="225" t="n">
        <v>20661</v>
      </c>
      <c r="D28" s="226" t="n">
        <v>17379</v>
      </c>
      <c r="E28" s="225" t="n">
        <v>78534</v>
      </c>
      <c r="F28" s="227" t="n">
        <v>33749</v>
      </c>
      <c r="G28" s="201" t="n">
        <v>0.26</v>
      </c>
      <c r="H28" s="228" t="n">
        <v>0.515</v>
      </c>
      <c r="I28" s="133" t="n">
        <v>5</v>
      </c>
      <c r="J28" s="201" t="n">
        <v>5</v>
      </c>
      <c r="K28" s="133" t="n">
        <v>3.95</v>
      </c>
      <c r="L28" s="177" t="n">
        <v>1.05</v>
      </c>
      <c r="M28" s="178"/>
      <c r="N28" s="178"/>
      <c r="O28" s="229" t="n">
        <f aca="false">K28+L28</f>
        <v>5</v>
      </c>
      <c r="P28" s="135"/>
    </row>
    <row r="29" customFormat="false" ht="15" hidden="false" customHeight="false" outlineLevel="0" collapsed="false">
      <c r="A29" s="137" t="n">
        <v>560052</v>
      </c>
      <c r="B29" s="200" t="s">
        <v>110</v>
      </c>
      <c r="C29" s="225" t="n">
        <v>5331</v>
      </c>
      <c r="D29" s="226" t="n">
        <v>12659</v>
      </c>
      <c r="E29" s="225" t="n">
        <v>26368</v>
      </c>
      <c r="F29" s="227" t="n">
        <v>20773</v>
      </c>
      <c r="G29" s="201" t="n">
        <v>0.2</v>
      </c>
      <c r="H29" s="228" t="n">
        <v>0.6095</v>
      </c>
      <c r="I29" s="133" t="n">
        <v>4.55</v>
      </c>
      <c r="J29" s="201" t="n">
        <v>5</v>
      </c>
      <c r="K29" s="133" t="n">
        <v>3.48</v>
      </c>
      <c r="L29" s="177" t="n">
        <v>1.17</v>
      </c>
      <c r="M29" s="178"/>
      <c r="N29" s="178"/>
      <c r="O29" s="229" t="n">
        <f aca="false">K29+L29</f>
        <v>4.65</v>
      </c>
      <c r="P29" s="135"/>
    </row>
    <row r="30" customFormat="false" ht="15" hidden="false" customHeight="false" outlineLevel="0" collapsed="false">
      <c r="A30" s="137" t="n">
        <v>560053</v>
      </c>
      <c r="B30" s="200" t="s">
        <v>111</v>
      </c>
      <c r="C30" s="225" t="n">
        <v>7661</v>
      </c>
      <c r="D30" s="226" t="n">
        <v>6078</v>
      </c>
      <c r="E30" s="225" t="n">
        <v>19252</v>
      </c>
      <c r="F30" s="227" t="n">
        <v>12066</v>
      </c>
      <c r="G30" s="201" t="n">
        <v>0.4</v>
      </c>
      <c r="H30" s="228" t="n">
        <v>0.5054</v>
      </c>
      <c r="I30" s="133" t="n">
        <v>5</v>
      </c>
      <c r="J30" s="201" t="n">
        <v>5</v>
      </c>
      <c r="K30" s="133" t="n">
        <v>3.86</v>
      </c>
      <c r="L30" s="177" t="n">
        <v>1.14</v>
      </c>
      <c r="M30" s="178"/>
      <c r="N30" s="178"/>
      <c r="O30" s="229" t="n">
        <f aca="false">K30+L30</f>
        <v>5</v>
      </c>
      <c r="P30" s="135"/>
    </row>
    <row r="31" customFormat="false" ht="15" hidden="false" customHeight="false" outlineLevel="0" collapsed="false">
      <c r="A31" s="137" t="n">
        <v>560054</v>
      </c>
      <c r="B31" s="200" t="s">
        <v>112</v>
      </c>
      <c r="C31" s="225" t="n">
        <v>5403</v>
      </c>
      <c r="D31" s="226" t="n">
        <v>10283</v>
      </c>
      <c r="E31" s="225" t="n">
        <v>24061</v>
      </c>
      <c r="F31" s="227" t="n">
        <v>22939</v>
      </c>
      <c r="G31" s="201" t="n">
        <v>0.23</v>
      </c>
      <c r="H31" s="228" t="n">
        <v>0.4486</v>
      </c>
      <c r="I31" s="133" t="n">
        <v>5</v>
      </c>
      <c r="J31" s="201" t="n">
        <v>4.89</v>
      </c>
      <c r="K31" s="133" t="n">
        <v>3.78</v>
      </c>
      <c r="L31" s="177" t="n">
        <v>1.19</v>
      </c>
      <c r="M31" s="178"/>
      <c r="N31" s="178"/>
      <c r="O31" s="229" t="n">
        <f aca="false">K31+L31</f>
        <v>4.97</v>
      </c>
      <c r="P31" s="135"/>
    </row>
    <row r="32" customFormat="false" ht="15" hidden="false" customHeight="false" outlineLevel="0" collapsed="false">
      <c r="A32" s="137" t="n">
        <v>560055</v>
      </c>
      <c r="B32" s="200" t="s">
        <v>113</v>
      </c>
      <c r="C32" s="225" t="n">
        <v>7250</v>
      </c>
      <c r="D32" s="226" t="n">
        <v>5701</v>
      </c>
      <c r="E32" s="225" t="n">
        <v>20201</v>
      </c>
      <c r="F32" s="227" t="n">
        <v>10764</v>
      </c>
      <c r="G32" s="201" t="n">
        <v>0.36</v>
      </c>
      <c r="H32" s="228" t="n">
        <v>0.5302</v>
      </c>
      <c r="I32" s="133" t="n">
        <v>5</v>
      </c>
      <c r="J32" s="201" t="n">
        <v>5</v>
      </c>
      <c r="K32" s="133" t="n">
        <v>4.07</v>
      </c>
      <c r="L32" s="177" t="n">
        <v>0.93</v>
      </c>
      <c r="M32" s="178"/>
      <c r="N32" s="178"/>
      <c r="O32" s="229" t="n">
        <f aca="false">K32+L32</f>
        <v>5</v>
      </c>
      <c r="P32" s="135"/>
    </row>
    <row r="33" customFormat="false" ht="15" hidden="false" customHeight="false" outlineLevel="0" collapsed="false">
      <c r="A33" s="137" t="n">
        <v>560056</v>
      </c>
      <c r="B33" s="200" t="s">
        <v>114</v>
      </c>
      <c r="C33" s="225" t="n">
        <v>8638</v>
      </c>
      <c r="D33" s="226" t="n">
        <v>8891</v>
      </c>
      <c r="E33" s="225" t="n">
        <v>40794</v>
      </c>
      <c r="F33" s="227" t="n">
        <v>14952</v>
      </c>
      <c r="G33" s="201" t="n">
        <v>0.21</v>
      </c>
      <c r="H33" s="228" t="n">
        <v>0.5947</v>
      </c>
      <c r="I33" s="133" t="n">
        <v>5</v>
      </c>
      <c r="J33" s="201" t="n">
        <v>5</v>
      </c>
      <c r="K33" s="133" t="n">
        <v>4.07</v>
      </c>
      <c r="L33" s="177" t="n">
        <v>0.93</v>
      </c>
      <c r="M33" s="178"/>
      <c r="N33" s="178"/>
      <c r="O33" s="229" t="n">
        <f aca="false">K33+L33</f>
        <v>5</v>
      </c>
      <c r="P33" s="135"/>
    </row>
    <row r="34" customFormat="false" ht="15" hidden="false" customHeight="false" outlineLevel="0" collapsed="false">
      <c r="A34" s="137" t="n">
        <v>560057</v>
      </c>
      <c r="B34" s="200" t="s">
        <v>115</v>
      </c>
      <c r="C34" s="225" t="n">
        <v>5501</v>
      </c>
      <c r="D34" s="226" t="n">
        <v>5843</v>
      </c>
      <c r="E34" s="225" t="n">
        <v>21947</v>
      </c>
      <c r="F34" s="227" t="n">
        <v>13882</v>
      </c>
      <c r="G34" s="201" t="n">
        <v>0.26</v>
      </c>
      <c r="H34" s="228" t="n">
        <v>0.433</v>
      </c>
      <c r="I34" s="133" t="n">
        <v>5</v>
      </c>
      <c r="J34" s="201" t="n">
        <v>4.64</v>
      </c>
      <c r="K34" s="133" t="n">
        <v>3.92</v>
      </c>
      <c r="L34" s="177" t="n">
        <v>1</v>
      </c>
      <c r="M34" s="178"/>
      <c r="N34" s="178"/>
      <c r="O34" s="229" t="n">
        <f aca="false">K34+L34</f>
        <v>4.92</v>
      </c>
      <c r="P34" s="135"/>
    </row>
    <row r="35" customFormat="false" ht="15" hidden="false" customHeight="false" outlineLevel="0" collapsed="false">
      <c r="A35" s="137" t="n">
        <v>560058</v>
      </c>
      <c r="B35" s="200" t="s">
        <v>116</v>
      </c>
      <c r="C35" s="225" t="n">
        <v>13972</v>
      </c>
      <c r="D35" s="226" t="n">
        <v>14953</v>
      </c>
      <c r="E35" s="225" t="n">
        <v>55845</v>
      </c>
      <c r="F35" s="227" t="n">
        <v>33588</v>
      </c>
      <c r="G35" s="201" t="n">
        <v>0.25</v>
      </c>
      <c r="H35" s="228" t="n">
        <v>0.4453</v>
      </c>
      <c r="I35" s="133" t="n">
        <v>5</v>
      </c>
      <c r="J35" s="201" t="n">
        <v>4.84</v>
      </c>
      <c r="K35" s="133" t="n">
        <v>3.98</v>
      </c>
      <c r="L35" s="177" t="n">
        <v>0.98</v>
      </c>
      <c r="M35" s="178"/>
      <c r="N35" s="178"/>
      <c r="O35" s="229" t="n">
        <f aca="false">K35+L35</f>
        <v>4.96</v>
      </c>
      <c r="P35" s="135"/>
    </row>
    <row r="36" customFormat="false" ht="15" hidden="false" customHeight="false" outlineLevel="0" collapsed="false">
      <c r="A36" s="137" t="n">
        <v>560059</v>
      </c>
      <c r="B36" s="200" t="s">
        <v>117</v>
      </c>
      <c r="C36" s="225" t="n">
        <v>5368</v>
      </c>
      <c r="D36" s="226" t="n">
        <v>3967</v>
      </c>
      <c r="E36" s="225" t="n">
        <v>17718</v>
      </c>
      <c r="F36" s="227" t="n">
        <v>9305</v>
      </c>
      <c r="G36" s="201" t="n">
        <v>0.3</v>
      </c>
      <c r="H36" s="228" t="n">
        <v>0.4264</v>
      </c>
      <c r="I36" s="133" t="n">
        <v>5</v>
      </c>
      <c r="J36" s="201" t="n">
        <v>4.53</v>
      </c>
      <c r="K36" s="133" t="n">
        <v>4.1</v>
      </c>
      <c r="L36" s="177" t="n">
        <v>0.82</v>
      </c>
      <c r="M36" s="178"/>
      <c r="N36" s="178"/>
      <c r="O36" s="229" t="n">
        <f aca="false">K36+L36</f>
        <v>4.92</v>
      </c>
      <c r="P36" s="135"/>
    </row>
    <row r="37" customFormat="false" ht="15" hidden="false" customHeight="false" outlineLevel="0" collapsed="false">
      <c r="A37" s="137" t="n">
        <v>560060</v>
      </c>
      <c r="B37" s="200" t="s">
        <v>118</v>
      </c>
      <c r="C37" s="225" t="n">
        <v>4233</v>
      </c>
      <c r="D37" s="226" t="n">
        <v>4745</v>
      </c>
      <c r="E37" s="225" t="n">
        <v>17500</v>
      </c>
      <c r="F37" s="227" t="n">
        <v>11547</v>
      </c>
      <c r="G37" s="201" t="n">
        <v>0.25</v>
      </c>
      <c r="H37" s="228" t="n">
        <v>0.4126</v>
      </c>
      <c r="I37" s="133" t="n">
        <v>5</v>
      </c>
      <c r="J37" s="201" t="n">
        <v>4.31</v>
      </c>
      <c r="K37" s="133" t="n">
        <v>3.88</v>
      </c>
      <c r="L37" s="177" t="n">
        <v>0.97</v>
      </c>
      <c r="M37" s="178"/>
      <c r="N37" s="178"/>
      <c r="O37" s="229" t="n">
        <f aca="false">K37+L37</f>
        <v>4.85</v>
      </c>
      <c r="P37" s="135"/>
    </row>
    <row r="38" customFormat="false" ht="15" hidden="false" customHeight="false" outlineLevel="0" collapsed="false">
      <c r="A38" s="137" t="n">
        <v>560061</v>
      </c>
      <c r="B38" s="200" t="s">
        <v>119</v>
      </c>
      <c r="C38" s="225" t="n">
        <v>5865</v>
      </c>
      <c r="D38" s="226" t="n">
        <v>8496</v>
      </c>
      <c r="E38" s="225" t="n">
        <v>25334</v>
      </c>
      <c r="F38" s="227" t="n">
        <v>16791</v>
      </c>
      <c r="G38" s="201" t="n">
        <v>0.24</v>
      </c>
      <c r="H38" s="228" t="n">
        <v>0.5072</v>
      </c>
      <c r="I38" s="133" t="n">
        <v>5</v>
      </c>
      <c r="J38" s="201" t="n">
        <v>5</v>
      </c>
      <c r="K38" s="133" t="n">
        <v>3.92</v>
      </c>
      <c r="L38" s="177" t="n">
        <v>1.08</v>
      </c>
      <c r="M38" s="178"/>
      <c r="N38" s="178"/>
      <c r="O38" s="229" t="n">
        <f aca="false">K38+L38</f>
        <v>5</v>
      </c>
      <c r="P38" s="135"/>
    </row>
    <row r="39" customFormat="false" ht="15" hidden="false" customHeight="false" outlineLevel="0" collapsed="false">
      <c r="A39" s="137" t="n">
        <v>560062</v>
      </c>
      <c r="B39" s="200" t="s">
        <v>120</v>
      </c>
      <c r="C39" s="225" t="n">
        <v>2787</v>
      </c>
      <c r="D39" s="226" t="n">
        <v>3303</v>
      </c>
      <c r="E39" s="225" t="n">
        <v>13638</v>
      </c>
      <c r="F39" s="227" t="n">
        <v>8746</v>
      </c>
      <c r="G39" s="201" t="n">
        <v>0.21</v>
      </c>
      <c r="H39" s="228" t="n">
        <v>0.3782</v>
      </c>
      <c r="I39" s="133" t="n">
        <v>5</v>
      </c>
      <c r="J39" s="201" t="n">
        <v>3.75</v>
      </c>
      <c r="K39" s="133" t="n">
        <v>4.01</v>
      </c>
      <c r="L39" s="177" t="n">
        <v>0.74</v>
      </c>
      <c r="M39" s="178"/>
      <c r="N39" s="178"/>
      <c r="O39" s="229" t="n">
        <f aca="false">K39+L39</f>
        <v>4.75</v>
      </c>
      <c r="P39" s="135"/>
    </row>
    <row r="40" customFormat="false" ht="15" hidden="false" customHeight="false" outlineLevel="0" collapsed="false">
      <c r="A40" s="137" t="n">
        <v>560063</v>
      </c>
      <c r="B40" s="200" t="s">
        <v>121</v>
      </c>
      <c r="C40" s="225" t="n">
        <v>5252</v>
      </c>
      <c r="D40" s="226" t="n">
        <v>3846</v>
      </c>
      <c r="E40" s="225" t="n">
        <v>18045</v>
      </c>
      <c r="F40" s="227" t="n">
        <v>10303</v>
      </c>
      <c r="G40" s="201" t="n">
        <v>0.29</v>
      </c>
      <c r="H40" s="228" t="n">
        <v>0.3734</v>
      </c>
      <c r="I40" s="133" t="n">
        <v>5</v>
      </c>
      <c r="J40" s="201" t="n">
        <v>3.68</v>
      </c>
      <c r="K40" s="133" t="n">
        <v>3.89</v>
      </c>
      <c r="L40" s="177" t="n">
        <v>0.82</v>
      </c>
      <c r="M40" s="178"/>
      <c r="N40" s="178"/>
      <c r="O40" s="229" t="n">
        <f aca="false">K40+L40</f>
        <v>4.71</v>
      </c>
      <c r="P40" s="135"/>
    </row>
    <row r="41" customFormat="false" ht="15" hidden="false" customHeight="false" outlineLevel="0" collapsed="false">
      <c r="A41" s="137" t="n">
        <v>560064</v>
      </c>
      <c r="B41" s="200" t="s">
        <v>122</v>
      </c>
      <c r="C41" s="225" t="n">
        <v>18904</v>
      </c>
      <c r="D41" s="226" t="n">
        <v>22139</v>
      </c>
      <c r="E41" s="225" t="n">
        <v>60040</v>
      </c>
      <c r="F41" s="227" t="n">
        <v>43065</v>
      </c>
      <c r="G41" s="201" t="n">
        <v>0.32</v>
      </c>
      <c r="H41" s="228" t="n">
        <v>0.5178</v>
      </c>
      <c r="I41" s="133" t="n">
        <v>5</v>
      </c>
      <c r="J41" s="201" t="n">
        <v>5</v>
      </c>
      <c r="K41" s="133" t="n">
        <v>3.84</v>
      </c>
      <c r="L41" s="177" t="n">
        <v>1.16</v>
      </c>
      <c r="M41" s="178"/>
      <c r="N41" s="178"/>
      <c r="O41" s="229" t="n">
        <f aca="false">K41+L41</f>
        <v>5</v>
      </c>
      <c r="P41" s="135"/>
    </row>
    <row r="42" customFormat="false" ht="15" hidden="false" customHeight="false" outlineLevel="0" collapsed="false">
      <c r="A42" s="137" t="n">
        <v>560065</v>
      </c>
      <c r="B42" s="200" t="s">
        <v>123</v>
      </c>
      <c r="C42" s="225" t="n">
        <v>12795</v>
      </c>
      <c r="D42" s="226" t="n">
        <v>8255</v>
      </c>
      <c r="E42" s="225" t="n">
        <v>40237</v>
      </c>
      <c r="F42" s="227" t="n">
        <v>15819</v>
      </c>
      <c r="G42" s="201" t="n">
        <v>0.32</v>
      </c>
      <c r="H42" s="228" t="n">
        <v>0.5219</v>
      </c>
      <c r="I42" s="133" t="n">
        <v>5</v>
      </c>
      <c r="J42" s="201" t="n">
        <v>5</v>
      </c>
      <c r="K42" s="133" t="n">
        <v>4.07</v>
      </c>
      <c r="L42" s="177" t="n">
        <v>0.93</v>
      </c>
      <c r="M42" s="178" t="n">
        <v>1</v>
      </c>
      <c r="N42" s="178"/>
      <c r="O42" s="229" t="n">
        <f aca="false">K42+L42-K42</f>
        <v>0.93</v>
      </c>
      <c r="P42" s="135"/>
    </row>
    <row r="43" customFormat="false" ht="15" hidden="false" customHeight="false" outlineLevel="0" collapsed="false">
      <c r="A43" s="137" t="n">
        <v>560066</v>
      </c>
      <c r="B43" s="200" t="s">
        <v>124</v>
      </c>
      <c r="C43" s="225" t="n">
        <v>5930</v>
      </c>
      <c r="D43" s="226" t="n">
        <v>4313</v>
      </c>
      <c r="E43" s="225" t="n">
        <v>22339</v>
      </c>
      <c r="F43" s="227" t="n">
        <v>8397</v>
      </c>
      <c r="G43" s="201" t="n">
        <v>0.27</v>
      </c>
      <c r="H43" s="228" t="n">
        <v>0.5137</v>
      </c>
      <c r="I43" s="133" t="n">
        <v>5</v>
      </c>
      <c r="J43" s="201" t="n">
        <v>5</v>
      </c>
      <c r="K43" s="133" t="n">
        <v>4.08</v>
      </c>
      <c r="L43" s="177" t="n">
        <v>0.92</v>
      </c>
      <c r="M43" s="178"/>
      <c r="N43" s="178"/>
      <c r="O43" s="229" t="n">
        <f aca="false">K43+L43</f>
        <v>5</v>
      </c>
      <c r="P43" s="135"/>
    </row>
    <row r="44" customFormat="false" ht="15" hidden="false" customHeight="false" outlineLevel="0" collapsed="false">
      <c r="A44" s="137" t="n">
        <v>560067</v>
      </c>
      <c r="B44" s="200" t="s">
        <v>125</v>
      </c>
      <c r="C44" s="225" t="n">
        <v>8516</v>
      </c>
      <c r="D44" s="226" t="n">
        <v>10300</v>
      </c>
      <c r="E44" s="225" t="n">
        <v>33303</v>
      </c>
      <c r="F44" s="227" t="n">
        <v>21475</v>
      </c>
      <c r="G44" s="201" t="n">
        <v>0.26</v>
      </c>
      <c r="H44" s="228" t="n">
        <v>0.482</v>
      </c>
      <c r="I44" s="133" t="n">
        <v>5</v>
      </c>
      <c r="J44" s="201" t="n">
        <v>5</v>
      </c>
      <c r="K44" s="133" t="n">
        <v>3.88</v>
      </c>
      <c r="L44" s="177" t="n">
        <v>1.12</v>
      </c>
      <c r="M44" s="178"/>
      <c r="N44" s="178"/>
      <c r="O44" s="229" t="n">
        <f aca="false">K44+L44</f>
        <v>5</v>
      </c>
      <c r="P44" s="135"/>
    </row>
    <row r="45" customFormat="false" ht="15" hidden="false" customHeight="false" outlineLevel="0" collapsed="false">
      <c r="A45" s="137" t="n">
        <v>560068</v>
      </c>
      <c r="B45" s="200" t="s">
        <v>126</v>
      </c>
      <c r="C45" s="225" t="n">
        <v>7961</v>
      </c>
      <c r="D45" s="226" t="n">
        <v>8373</v>
      </c>
      <c r="E45" s="225" t="n">
        <v>36782</v>
      </c>
      <c r="F45" s="227" t="n">
        <v>18170</v>
      </c>
      <c r="G45" s="201" t="n">
        <v>0.22</v>
      </c>
      <c r="H45" s="228" t="n">
        <v>0.4616</v>
      </c>
      <c r="I45" s="133" t="n">
        <v>5</v>
      </c>
      <c r="J45" s="201" t="n">
        <v>5</v>
      </c>
      <c r="K45" s="133" t="n">
        <v>3.88</v>
      </c>
      <c r="L45" s="177" t="n">
        <v>1.12</v>
      </c>
      <c r="M45" s="178"/>
      <c r="N45" s="178"/>
      <c r="O45" s="229" t="n">
        <f aca="false">K45+L45</f>
        <v>5</v>
      </c>
      <c r="P45" s="135"/>
    </row>
    <row r="46" customFormat="false" ht="15" hidden="false" customHeight="false" outlineLevel="0" collapsed="false">
      <c r="A46" s="137" t="n">
        <v>560069</v>
      </c>
      <c r="B46" s="200" t="s">
        <v>127</v>
      </c>
      <c r="C46" s="225" t="n">
        <v>12675</v>
      </c>
      <c r="D46" s="226" t="n">
        <v>18588</v>
      </c>
      <c r="E46" s="225" t="n">
        <v>41722</v>
      </c>
      <c r="F46" s="227" t="n">
        <v>29576</v>
      </c>
      <c r="G46" s="201" t="n">
        <v>0.3</v>
      </c>
      <c r="H46" s="228" t="n">
        <v>0.6288</v>
      </c>
      <c r="I46" s="133" t="n">
        <v>5</v>
      </c>
      <c r="J46" s="201" t="n">
        <v>5</v>
      </c>
      <c r="K46" s="133" t="n">
        <v>3.96</v>
      </c>
      <c r="L46" s="177" t="n">
        <v>1.04</v>
      </c>
      <c r="M46" s="178" t="n">
        <v>1</v>
      </c>
      <c r="N46" s="178"/>
      <c r="O46" s="229" t="n">
        <f aca="false">K46+L46-K46</f>
        <v>1.04</v>
      </c>
      <c r="P46" s="135"/>
    </row>
    <row r="47" customFormat="false" ht="15" hidden="false" customHeight="false" outlineLevel="0" collapsed="false">
      <c r="A47" s="137" t="n">
        <v>560070</v>
      </c>
      <c r="B47" s="200" t="s">
        <v>128</v>
      </c>
      <c r="C47" s="225" t="n">
        <v>36109</v>
      </c>
      <c r="D47" s="226" t="n">
        <v>29359</v>
      </c>
      <c r="E47" s="225" t="n">
        <v>93859</v>
      </c>
      <c r="F47" s="227" t="n">
        <v>53595</v>
      </c>
      <c r="G47" s="201" t="n">
        <v>0.39</v>
      </c>
      <c r="H47" s="228" t="n">
        <v>0.5542</v>
      </c>
      <c r="I47" s="133" t="n">
        <v>5</v>
      </c>
      <c r="J47" s="201" t="n">
        <v>5</v>
      </c>
      <c r="K47" s="133" t="n">
        <v>3.86</v>
      </c>
      <c r="L47" s="177" t="n">
        <v>1.14</v>
      </c>
      <c r="M47" s="178"/>
      <c r="N47" s="178"/>
      <c r="O47" s="229" t="n">
        <f aca="false">K47+L47</f>
        <v>5</v>
      </c>
      <c r="P47" s="135"/>
    </row>
    <row r="48" customFormat="false" ht="15" hidden="false" customHeight="false" outlineLevel="0" collapsed="false">
      <c r="A48" s="137" t="n">
        <v>560071</v>
      </c>
      <c r="B48" s="200" t="s">
        <v>129</v>
      </c>
      <c r="C48" s="225" t="n">
        <v>5474</v>
      </c>
      <c r="D48" s="226" t="n">
        <v>7982</v>
      </c>
      <c r="E48" s="225" t="n">
        <v>18552</v>
      </c>
      <c r="F48" s="227" t="n">
        <v>14002</v>
      </c>
      <c r="G48" s="201" t="n">
        <v>0.3</v>
      </c>
      <c r="H48" s="228" t="n">
        <v>0.5703</v>
      </c>
      <c r="I48" s="133" t="n">
        <v>5</v>
      </c>
      <c r="J48" s="201" t="n">
        <v>5</v>
      </c>
      <c r="K48" s="133" t="n">
        <v>3.89</v>
      </c>
      <c r="L48" s="177" t="n">
        <v>1.11</v>
      </c>
      <c r="M48" s="178"/>
      <c r="N48" s="178"/>
      <c r="O48" s="229" t="n">
        <f aca="false">K48+L48</f>
        <v>5</v>
      </c>
      <c r="P48" s="135"/>
    </row>
    <row r="49" customFormat="false" ht="15" hidden="false" customHeight="false" outlineLevel="0" collapsed="false">
      <c r="A49" s="137" t="n">
        <v>560072</v>
      </c>
      <c r="B49" s="200" t="s">
        <v>130</v>
      </c>
      <c r="C49" s="225" t="n">
        <v>9669</v>
      </c>
      <c r="D49" s="226" t="n">
        <v>7675</v>
      </c>
      <c r="E49" s="225" t="n">
        <v>31139</v>
      </c>
      <c r="F49" s="227" t="n">
        <v>19578</v>
      </c>
      <c r="G49" s="201" t="n">
        <v>0.31</v>
      </c>
      <c r="H49" s="228" t="n">
        <v>0.3925</v>
      </c>
      <c r="I49" s="133" t="n">
        <v>5</v>
      </c>
      <c r="J49" s="201" t="n">
        <v>3.98</v>
      </c>
      <c r="K49" s="133" t="n">
        <v>3.9</v>
      </c>
      <c r="L49" s="177" t="n">
        <v>0.87</v>
      </c>
      <c r="M49" s="178"/>
      <c r="N49" s="178"/>
      <c r="O49" s="229" t="n">
        <f aca="false">K49+L49</f>
        <v>4.77</v>
      </c>
      <c r="P49" s="135"/>
    </row>
    <row r="50" customFormat="false" ht="15" hidden="false" customHeight="false" outlineLevel="0" collapsed="false">
      <c r="A50" s="137" t="n">
        <v>560073</v>
      </c>
      <c r="B50" s="200" t="s">
        <v>131</v>
      </c>
      <c r="C50" s="225" t="n">
        <v>6174</v>
      </c>
      <c r="D50" s="226" t="n">
        <v>2435</v>
      </c>
      <c r="E50" s="225" t="n">
        <v>19315</v>
      </c>
      <c r="F50" s="227" t="n">
        <v>7210</v>
      </c>
      <c r="G50" s="201" t="n">
        <v>0.32</v>
      </c>
      <c r="H50" s="228" t="n">
        <v>0.3434</v>
      </c>
      <c r="I50" s="133" t="n">
        <v>5</v>
      </c>
      <c r="J50" s="201" t="n">
        <v>3.19</v>
      </c>
      <c r="K50" s="133" t="n">
        <v>4.09</v>
      </c>
      <c r="L50" s="177" t="n">
        <v>0.58</v>
      </c>
      <c r="M50" s="178"/>
      <c r="N50" s="178"/>
      <c r="O50" s="229" t="n">
        <f aca="false">K50+L50</f>
        <v>4.67</v>
      </c>
      <c r="P50" s="135"/>
    </row>
    <row r="51" customFormat="false" ht="15" hidden="false" customHeight="false" outlineLevel="0" collapsed="false">
      <c r="A51" s="137" t="n">
        <v>560074</v>
      </c>
      <c r="B51" s="200" t="s">
        <v>132</v>
      </c>
      <c r="C51" s="225" t="n">
        <v>4242</v>
      </c>
      <c r="D51" s="226" t="n">
        <v>2305</v>
      </c>
      <c r="E51" s="225" t="n">
        <v>19857</v>
      </c>
      <c r="F51" s="227" t="n">
        <v>8826</v>
      </c>
      <c r="G51" s="201" t="n">
        <v>0.21</v>
      </c>
      <c r="H51" s="228" t="n">
        <v>0.2622</v>
      </c>
      <c r="I51" s="133" t="n">
        <v>5</v>
      </c>
      <c r="J51" s="201" t="n">
        <v>1.88</v>
      </c>
      <c r="K51" s="133" t="n">
        <v>3.88</v>
      </c>
      <c r="L51" s="177" t="n">
        <v>0.42</v>
      </c>
      <c r="M51" s="178"/>
      <c r="N51" s="178"/>
      <c r="O51" s="229" t="n">
        <f aca="false">K51+L51</f>
        <v>4.3</v>
      </c>
      <c r="P51" s="135"/>
    </row>
    <row r="52" customFormat="false" ht="15" hidden="false" customHeight="false" outlineLevel="0" collapsed="false">
      <c r="A52" s="137" t="n">
        <v>560075</v>
      </c>
      <c r="B52" s="200" t="s">
        <v>133</v>
      </c>
      <c r="C52" s="225" t="n">
        <v>12311</v>
      </c>
      <c r="D52" s="226" t="n">
        <v>15142</v>
      </c>
      <c r="E52" s="225" t="n">
        <v>54007</v>
      </c>
      <c r="F52" s="227" t="n">
        <v>26557</v>
      </c>
      <c r="G52" s="201" t="n">
        <v>0.24</v>
      </c>
      <c r="H52" s="228" t="n">
        <v>0.5781</v>
      </c>
      <c r="I52" s="133" t="n">
        <v>5</v>
      </c>
      <c r="J52" s="201" t="n">
        <v>5</v>
      </c>
      <c r="K52" s="133" t="n">
        <v>3.84</v>
      </c>
      <c r="L52" s="177" t="n">
        <v>1.16</v>
      </c>
      <c r="M52" s="178"/>
      <c r="N52" s="178"/>
      <c r="O52" s="229" t="n">
        <f aca="false">K52+L52</f>
        <v>5</v>
      </c>
      <c r="P52" s="135"/>
    </row>
    <row r="53" customFormat="false" ht="15" hidden="false" customHeight="false" outlineLevel="0" collapsed="false">
      <c r="A53" s="137" t="n">
        <v>560076</v>
      </c>
      <c r="B53" s="200" t="s">
        <v>134</v>
      </c>
      <c r="C53" s="225" t="n">
        <v>4850</v>
      </c>
      <c r="D53" s="226" t="n">
        <v>3538</v>
      </c>
      <c r="E53" s="225" t="n">
        <v>13147</v>
      </c>
      <c r="F53" s="227" t="n">
        <v>7521</v>
      </c>
      <c r="G53" s="201" t="n">
        <v>0.37</v>
      </c>
      <c r="H53" s="228" t="n">
        <v>0.4713</v>
      </c>
      <c r="I53" s="133" t="n">
        <v>5</v>
      </c>
      <c r="J53" s="201" t="n">
        <v>5</v>
      </c>
      <c r="K53" s="133" t="n">
        <v>3.96</v>
      </c>
      <c r="L53" s="177" t="n">
        <v>1.04</v>
      </c>
      <c r="M53" s="178"/>
      <c r="N53" s="178"/>
      <c r="O53" s="229" t="n">
        <f aca="false">K53+L53</f>
        <v>5</v>
      </c>
      <c r="P53" s="135"/>
    </row>
    <row r="54" customFormat="false" ht="15" hidden="false" customHeight="false" outlineLevel="0" collapsed="false">
      <c r="A54" s="137" t="n">
        <v>560077</v>
      </c>
      <c r="B54" s="200" t="s">
        <v>135</v>
      </c>
      <c r="C54" s="225" t="n">
        <v>6028</v>
      </c>
      <c r="D54" s="226" t="n">
        <v>6283</v>
      </c>
      <c r="E54" s="225" t="n">
        <v>26832</v>
      </c>
      <c r="F54" s="227" t="n">
        <v>10337</v>
      </c>
      <c r="G54" s="201" t="n">
        <v>0.23</v>
      </c>
      <c r="H54" s="228" t="n">
        <v>0.6078</v>
      </c>
      <c r="I54" s="133" t="n">
        <v>5</v>
      </c>
      <c r="J54" s="201" t="n">
        <v>5</v>
      </c>
      <c r="K54" s="133" t="n">
        <v>4.17</v>
      </c>
      <c r="L54" s="177" t="n">
        <v>0.83</v>
      </c>
      <c r="M54" s="178"/>
      <c r="N54" s="178"/>
      <c r="O54" s="229" t="n">
        <f aca="false">K54+L54</f>
        <v>5</v>
      </c>
      <c r="P54" s="135"/>
    </row>
    <row r="55" customFormat="false" ht="15" hidden="false" customHeight="false" outlineLevel="0" collapsed="false">
      <c r="A55" s="137" t="n">
        <v>560078</v>
      </c>
      <c r="B55" s="200" t="s">
        <v>136</v>
      </c>
      <c r="C55" s="225" t="n">
        <v>7930</v>
      </c>
      <c r="D55" s="226" t="n">
        <v>4890</v>
      </c>
      <c r="E55" s="225" t="n">
        <v>47082</v>
      </c>
      <c r="F55" s="227" t="n">
        <v>15981</v>
      </c>
      <c r="G55" s="201" t="n">
        <v>0.17</v>
      </c>
      <c r="H55" s="228" t="n">
        <v>0.3075</v>
      </c>
      <c r="I55" s="133" t="n">
        <v>3.18</v>
      </c>
      <c r="J55" s="201" t="n">
        <v>2.61</v>
      </c>
      <c r="K55" s="133" t="n">
        <v>2.44</v>
      </c>
      <c r="L55" s="177" t="n">
        <v>0.61</v>
      </c>
      <c r="M55" s="178"/>
      <c r="N55" s="178"/>
      <c r="O55" s="229" t="n">
        <f aca="false">K55+L55</f>
        <v>3.05</v>
      </c>
      <c r="P55" s="135"/>
    </row>
    <row r="56" customFormat="false" ht="15" hidden="false" customHeight="false" outlineLevel="0" collapsed="false">
      <c r="A56" s="137" t="n">
        <v>560079</v>
      </c>
      <c r="B56" s="200" t="s">
        <v>137</v>
      </c>
      <c r="C56" s="225" t="n">
        <v>23112</v>
      </c>
      <c r="D56" s="226" t="n">
        <v>18943</v>
      </c>
      <c r="E56" s="225" t="n">
        <v>68636</v>
      </c>
      <c r="F56" s="227" t="n">
        <v>37294</v>
      </c>
      <c r="G56" s="201" t="n">
        <v>0.34</v>
      </c>
      <c r="H56" s="228" t="n">
        <v>0.508</v>
      </c>
      <c r="I56" s="133" t="n">
        <v>5</v>
      </c>
      <c r="J56" s="201" t="n">
        <v>5</v>
      </c>
      <c r="K56" s="133" t="n">
        <v>3.9</v>
      </c>
      <c r="L56" s="177" t="n">
        <v>1.1</v>
      </c>
      <c r="M56" s="178"/>
      <c r="N56" s="178"/>
      <c r="O56" s="229" t="n">
        <f aca="false">K56+L56</f>
        <v>5</v>
      </c>
      <c r="P56" s="135"/>
    </row>
    <row r="57" customFormat="false" ht="15" hidden="false" customHeight="false" outlineLevel="0" collapsed="false">
      <c r="A57" s="137" t="n">
        <v>560080</v>
      </c>
      <c r="B57" s="200" t="s">
        <v>138</v>
      </c>
      <c r="C57" s="225" t="n">
        <v>4049</v>
      </c>
      <c r="D57" s="226" t="n">
        <v>3562</v>
      </c>
      <c r="E57" s="225" t="n">
        <v>18985</v>
      </c>
      <c r="F57" s="227" t="n">
        <v>12035</v>
      </c>
      <c r="G57" s="201" t="n">
        <v>0.21</v>
      </c>
      <c r="H57" s="228" t="n">
        <v>0.2961</v>
      </c>
      <c r="I57" s="133" t="n">
        <v>5</v>
      </c>
      <c r="J57" s="201" t="n">
        <v>2.43</v>
      </c>
      <c r="K57" s="133" t="n">
        <v>3.9</v>
      </c>
      <c r="L57" s="177" t="n">
        <v>0.54</v>
      </c>
      <c r="M57" s="178"/>
      <c r="N57" s="178"/>
      <c r="O57" s="229" t="n">
        <f aca="false">K57+L57</f>
        <v>4.44</v>
      </c>
      <c r="P57" s="135"/>
    </row>
    <row r="58" customFormat="false" ht="15" hidden="false" customHeight="false" outlineLevel="0" collapsed="false">
      <c r="A58" s="137" t="n">
        <v>560081</v>
      </c>
      <c r="B58" s="200" t="s">
        <v>139</v>
      </c>
      <c r="C58" s="225" t="n">
        <v>6946</v>
      </c>
      <c r="D58" s="226" t="n">
        <v>11253</v>
      </c>
      <c r="E58" s="225" t="n">
        <v>31043</v>
      </c>
      <c r="F58" s="227" t="n">
        <v>24763</v>
      </c>
      <c r="G58" s="201" t="n">
        <v>0.22</v>
      </c>
      <c r="H58" s="228" t="n">
        <v>0.4548</v>
      </c>
      <c r="I58" s="133" t="n">
        <v>5</v>
      </c>
      <c r="J58" s="201" t="n">
        <v>5</v>
      </c>
      <c r="K58" s="133" t="n">
        <v>3.76</v>
      </c>
      <c r="L58" s="177" t="n">
        <v>1.24</v>
      </c>
      <c r="M58" s="178"/>
      <c r="N58" s="178"/>
      <c r="O58" s="229" t="n">
        <f aca="false">K58+L58</f>
        <v>5</v>
      </c>
      <c r="P58" s="135"/>
    </row>
    <row r="59" customFormat="false" ht="15" hidden="false" customHeight="false" outlineLevel="0" collapsed="false">
      <c r="A59" s="137" t="n">
        <v>560082</v>
      </c>
      <c r="B59" s="200" t="s">
        <v>140</v>
      </c>
      <c r="C59" s="225" t="n">
        <v>5832</v>
      </c>
      <c r="D59" s="226" t="n">
        <v>4945</v>
      </c>
      <c r="E59" s="225" t="n">
        <v>24609</v>
      </c>
      <c r="F59" s="227" t="n">
        <v>13127</v>
      </c>
      <c r="G59" s="201" t="n">
        <v>0.24</v>
      </c>
      <c r="H59" s="228" t="n">
        <v>0.3768</v>
      </c>
      <c r="I59" s="133" t="n">
        <v>5</v>
      </c>
      <c r="J59" s="201" t="n">
        <v>3.73</v>
      </c>
      <c r="K59" s="133" t="n">
        <v>4.04</v>
      </c>
      <c r="L59" s="177" t="n">
        <v>0.71</v>
      </c>
      <c r="M59" s="178"/>
      <c r="N59" s="178"/>
      <c r="O59" s="229" t="n">
        <f aca="false">K59+L59</f>
        <v>4.75</v>
      </c>
      <c r="P59" s="135"/>
    </row>
    <row r="60" customFormat="false" ht="15" hidden="false" customHeight="false" outlineLevel="0" collapsed="false">
      <c r="A60" s="137" t="n">
        <v>560083</v>
      </c>
      <c r="B60" s="200" t="s">
        <v>141</v>
      </c>
      <c r="C60" s="225" t="n">
        <v>6096</v>
      </c>
      <c r="D60" s="226" t="n">
        <v>6023</v>
      </c>
      <c r="E60" s="225" t="n">
        <v>28166</v>
      </c>
      <c r="F60" s="227" t="n">
        <v>11141</v>
      </c>
      <c r="G60" s="201" t="n">
        <v>0.22</v>
      </c>
      <c r="H60" s="228" t="n">
        <v>0.5407</v>
      </c>
      <c r="I60" s="133" t="n">
        <v>5</v>
      </c>
      <c r="J60" s="201" t="n">
        <v>5</v>
      </c>
      <c r="K60" s="133" t="n">
        <v>4.09</v>
      </c>
      <c r="L60" s="177" t="n">
        <v>0.91</v>
      </c>
      <c r="M60" s="178"/>
      <c r="N60" s="178"/>
      <c r="O60" s="229" t="n">
        <f aca="false">K60+L60</f>
        <v>5</v>
      </c>
      <c r="P60" s="135"/>
    </row>
    <row r="61" customFormat="false" ht="15" hidden="false" customHeight="false" outlineLevel="0" collapsed="false">
      <c r="A61" s="137" t="n">
        <v>560084</v>
      </c>
      <c r="B61" s="200" t="s">
        <v>142</v>
      </c>
      <c r="C61" s="225" t="n">
        <v>3418</v>
      </c>
      <c r="D61" s="226" t="n">
        <v>4526</v>
      </c>
      <c r="E61" s="225" t="n">
        <v>23236</v>
      </c>
      <c r="F61" s="227" t="n">
        <v>17357</v>
      </c>
      <c r="G61" s="201" t="n">
        <v>0.15</v>
      </c>
      <c r="H61" s="228" t="n">
        <v>0.2609</v>
      </c>
      <c r="I61" s="133" t="n">
        <v>2.27</v>
      </c>
      <c r="J61" s="201" t="n">
        <v>1.86</v>
      </c>
      <c r="K61" s="133" t="n">
        <v>1.68</v>
      </c>
      <c r="L61" s="177" t="n">
        <v>0.49</v>
      </c>
      <c r="M61" s="178"/>
      <c r="N61" s="178"/>
      <c r="O61" s="229" t="n">
        <f aca="false">K61+L61</f>
        <v>2.17</v>
      </c>
      <c r="P61" s="135"/>
    </row>
    <row r="62" customFormat="false" ht="25.5" hidden="false" customHeight="false" outlineLevel="0" collapsed="false">
      <c r="A62" s="137" t="n">
        <v>560085</v>
      </c>
      <c r="B62" s="200" t="s">
        <v>143</v>
      </c>
      <c r="C62" s="225" t="n">
        <v>3930</v>
      </c>
      <c r="D62" s="226" t="n">
        <v>921</v>
      </c>
      <c r="E62" s="225" t="n">
        <v>13539</v>
      </c>
      <c r="F62" s="227" t="n">
        <v>2252</v>
      </c>
      <c r="G62" s="201" t="n">
        <v>0.3</v>
      </c>
      <c r="H62" s="228" t="n">
        <v>0.4154</v>
      </c>
      <c r="I62" s="133" t="n">
        <v>5</v>
      </c>
      <c r="J62" s="201" t="n">
        <v>4.35</v>
      </c>
      <c r="K62" s="133" t="n">
        <v>4.67</v>
      </c>
      <c r="L62" s="177" t="n">
        <v>0.28</v>
      </c>
      <c r="M62" s="178"/>
      <c r="N62" s="178"/>
      <c r="O62" s="229" t="n">
        <f aca="false">K62+L62</f>
        <v>4.95</v>
      </c>
      <c r="P62" s="135"/>
    </row>
    <row r="63" customFormat="false" ht="25.5" hidden="false" customHeight="false" outlineLevel="0" collapsed="false">
      <c r="A63" s="130" t="n">
        <v>560086</v>
      </c>
      <c r="B63" s="200" t="s">
        <v>144</v>
      </c>
      <c r="C63" s="225" t="n">
        <v>8691</v>
      </c>
      <c r="D63" s="226" t="n">
        <v>1061</v>
      </c>
      <c r="E63" s="225" t="n">
        <v>35458</v>
      </c>
      <c r="F63" s="227" t="n">
        <v>2343</v>
      </c>
      <c r="G63" s="201" t="n">
        <v>0.25</v>
      </c>
      <c r="H63" s="228" t="n">
        <v>0.4591</v>
      </c>
      <c r="I63" s="133" t="n">
        <v>5</v>
      </c>
      <c r="J63" s="201" t="n">
        <v>5</v>
      </c>
      <c r="K63" s="133" t="n">
        <v>4.82</v>
      </c>
      <c r="L63" s="177" t="n">
        <v>0.18</v>
      </c>
      <c r="M63" s="178"/>
      <c r="N63" s="178"/>
      <c r="O63" s="229" t="n">
        <f aca="false">K63+L63</f>
        <v>5</v>
      </c>
      <c r="P63" s="135"/>
    </row>
    <row r="64" customFormat="false" ht="15" hidden="false" customHeight="false" outlineLevel="0" collapsed="false">
      <c r="A64" s="130" t="n">
        <v>560087</v>
      </c>
      <c r="B64" s="200" t="s">
        <v>145</v>
      </c>
      <c r="C64" s="225" t="n">
        <v>8853</v>
      </c>
      <c r="D64" s="226" t="n">
        <v>0</v>
      </c>
      <c r="E64" s="225" t="n">
        <v>34051</v>
      </c>
      <c r="F64" s="227" t="n">
        <v>0</v>
      </c>
      <c r="G64" s="201" t="n">
        <v>0.26</v>
      </c>
      <c r="H64" s="228" t="n">
        <v>0</v>
      </c>
      <c r="I64" s="133" t="n">
        <v>5</v>
      </c>
      <c r="J64" s="201" t="n">
        <v>0</v>
      </c>
      <c r="K64" s="133" t="n">
        <v>5</v>
      </c>
      <c r="L64" s="177" t="n">
        <v>0</v>
      </c>
      <c r="M64" s="178"/>
      <c r="N64" s="178"/>
      <c r="O64" s="229" t="n">
        <f aca="false">K64+L64</f>
        <v>5</v>
      </c>
      <c r="P64" s="135"/>
    </row>
    <row r="65" customFormat="false" ht="25.5" hidden="false" customHeight="false" outlineLevel="0" collapsed="false">
      <c r="A65" s="130" t="n">
        <v>560088</v>
      </c>
      <c r="B65" s="200" t="s">
        <v>146</v>
      </c>
      <c r="C65" s="225" t="n">
        <v>1694</v>
      </c>
      <c r="D65" s="226" t="n">
        <v>0</v>
      </c>
      <c r="E65" s="225" t="n">
        <v>7410</v>
      </c>
      <c r="F65" s="227" t="n">
        <v>0</v>
      </c>
      <c r="G65" s="201" t="n">
        <v>0.23</v>
      </c>
      <c r="H65" s="228" t="n">
        <v>0</v>
      </c>
      <c r="I65" s="133" t="n">
        <v>5</v>
      </c>
      <c r="J65" s="201" t="n">
        <v>0</v>
      </c>
      <c r="K65" s="133" t="n">
        <v>5</v>
      </c>
      <c r="L65" s="177" t="n">
        <v>0</v>
      </c>
      <c r="M65" s="178"/>
      <c r="N65" s="178"/>
      <c r="O65" s="229" t="n">
        <f aca="false">K65+L65</f>
        <v>5</v>
      </c>
      <c r="P65" s="135"/>
    </row>
    <row r="66" customFormat="false" ht="25.5" hidden="false" customHeight="false" outlineLevel="0" collapsed="false">
      <c r="A66" s="130" t="n">
        <v>560089</v>
      </c>
      <c r="B66" s="200" t="s">
        <v>147</v>
      </c>
      <c r="C66" s="225" t="n">
        <v>1324</v>
      </c>
      <c r="D66" s="226" t="n">
        <v>0</v>
      </c>
      <c r="E66" s="225" t="n">
        <v>7741</v>
      </c>
      <c r="F66" s="227" t="n">
        <v>0</v>
      </c>
      <c r="G66" s="201" t="n">
        <v>0.17</v>
      </c>
      <c r="H66" s="228" t="n">
        <v>0</v>
      </c>
      <c r="I66" s="133" t="n">
        <v>3.18</v>
      </c>
      <c r="J66" s="201" t="n">
        <v>0</v>
      </c>
      <c r="K66" s="133" t="n">
        <v>3.18</v>
      </c>
      <c r="L66" s="177" t="n">
        <v>0</v>
      </c>
      <c r="M66" s="178"/>
      <c r="N66" s="178"/>
      <c r="O66" s="229" t="n">
        <f aca="false">K66+L66</f>
        <v>3.18</v>
      </c>
      <c r="P66" s="135"/>
    </row>
    <row r="67" customFormat="false" ht="25.5" hidden="false" customHeight="false" outlineLevel="0" collapsed="false">
      <c r="A67" s="138" t="n">
        <v>560096</v>
      </c>
      <c r="B67" s="91" t="s">
        <v>148</v>
      </c>
      <c r="C67" s="225"/>
      <c r="D67" s="226"/>
      <c r="E67" s="225"/>
      <c r="F67" s="227"/>
      <c r="G67" s="201"/>
      <c r="H67" s="228"/>
      <c r="I67" s="133"/>
      <c r="J67" s="201"/>
      <c r="K67" s="133"/>
      <c r="L67" s="177"/>
      <c r="M67" s="178"/>
      <c r="N67" s="178"/>
      <c r="O67" s="229" t="n">
        <f aca="false">K67+L67</f>
        <v>0</v>
      </c>
      <c r="P67" s="135"/>
    </row>
    <row r="68" customFormat="false" ht="15" hidden="false" customHeight="false" outlineLevel="0" collapsed="false">
      <c r="A68" s="139" t="n">
        <v>560098</v>
      </c>
      <c r="B68" s="200" t="s">
        <v>184</v>
      </c>
      <c r="C68" s="225" t="n">
        <v>499</v>
      </c>
      <c r="D68" s="226" t="n">
        <v>0</v>
      </c>
      <c r="E68" s="225" t="n">
        <v>1172</v>
      </c>
      <c r="F68" s="227" t="n">
        <v>0</v>
      </c>
      <c r="G68" s="201" t="n">
        <v>0.44</v>
      </c>
      <c r="H68" s="228" t="n">
        <v>0</v>
      </c>
      <c r="I68" s="133" t="n">
        <v>5</v>
      </c>
      <c r="J68" s="201" t="n">
        <v>0</v>
      </c>
      <c r="K68" s="133" t="n">
        <v>5</v>
      </c>
      <c r="L68" s="177" t="n">
        <v>0</v>
      </c>
      <c r="M68" s="178"/>
      <c r="N68" s="178"/>
      <c r="O68" s="229" t="n">
        <f aca="false">K68+L68</f>
        <v>5</v>
      </c>
      <c r="P68" s="135"/>
    </row>
    <row r="69" customFormat="false" ht="25.5" hidden="false" customHeight="false" outlineLevel="0" collapsed="false">
      <c r="A69" s="130" t="n">
        <v>560099</v>
      </c>
      <c r="B69" s="200" t="s">
        <v>150</v>
      </c>
      <c r="C69" s="225" t="n">
        <v>309</v>
      </c>
      <c r="D69" s="226" t="n">
        <v>35</v>
      </c>
      <c r="E69" s="225" t="n">
        <v>1242</v>
      </c>
      <c r="F69" s="227" t="n">
        <v>91</v>
      </c>
      <c r="G69" s="201" t="n">
        <v>0.28</v>
      </c>
      <c r="H69" s="228" t="n">
        <v>0.443</v>
      </c>
      <c r="I69" s="133" t="n">
        <v>5</v>
      </c>
      <c r="J69" s="201" t="n">
        <v>4.8</v>
      </c>
      <c r="K69" s="133" t="n">
        <v>4.67</v>
      </c>
      <c r="L69" s="177" t="n">
        <v>0.32</v>
      </c>
      <c r="M69" s="178"/>
      <c r="N69" s="178"/>
      <c r="O69" s="229" t="n">
        <f aca="false">K69+L69</f>
        <v>4.99</v>
      </c>
      <c r="P69" s="135"/>
    </row>
    <row r="70" customFormat="false" ht="38.25" hidden="false" customHeight="false" outlineLevel="0" collapsed="false">
      <c r="A70" s="130" t="n">
        <v>560101</v>
      </c>
      <c r="B70" s="200" t="s">
        <v>151</v>
      </c>
      <c r="C70" s="225" t="n">
        <v>5227</v>
      </c>
      <c r="D70" s="226" t="n">
        <v>0</v>
      </c>
      <c r="E70" s="225" t="n">
        <v>12547</v>
      </c>
      <c r="F70" s="227" t="n">
        <v>0</v>
      </c>
      <c r="G70" s="201" t="n">
        <v>0.43</v>
      </c>
      <c r="H70" s="228" t="n">
        <v>0</v>
      </c>
      <c r="I70" s="133" t="n">
        <v>5</v>
      </c>
      <c r="J70" s="201" t="n">
        <v>0</v>
      </c>
      <c r="K70" s="133" t="n">
        <v>5</v>
      </c>
      <c r="L70" s="177" t="n">
        <v>0</v>
      </c>
      <c r="M70" s="178"/>
      <c r="N70" s="178"/>
      <c r="O70" s="229" t="n">
        <f aca="false">K70+L70</f>
        <v>5</v>
      </c>
      <c r="P70" s="135"/>
    </row>
    <row r="71" customFormat="false" ht="15" hidden="false" customHeight="false" outlineLevel="0" collapsed="false">
      <c r="A71" s="230"/>
      <c r="B71" s="205" t="s">
        <v>31</v>
      </c>
      <c r="C71" s="231" t="n">
        <v>705978</v>
      </c>
      <c r="D71" s="231" t="n">
        <v>754979</v>
      </c>
      <c r="E71" s="231" t="n">
        <v>2516341</v>
      </c>
      <c r="F71" s="231" t="n">
        <v>1542988</v>
      </c>
      <c r="G71" s="206" t="n">
        <v>0.28</v>
      </c>
      <c r="H71" s="232" t="n">
        <v>0.4893</v>
      </c>
      <c r="I71" s="233"/>
      <c r="J71" s="233"/>
      <c r="K71" s="133"/>
      <c r="L71" s="234"/>
      <c r="M71" s="188"/>
      <c r="N71" s="178"/>
      <c r="O71" s="235"/>
    </row>
    <row r="72" customFormat="false" ht="12.75" hidden="false" customHeight="false" outlineLevel="0" collapsed="false">
      <c r="A72" s="118"/>
      <c r="B72" s="118"/>
      <c r="D72" s="118"/>
      <c r="F72" s="118"/>
      <c r="H72" s="236"/>
    </row>
    <row r="73" customFormat="false" ht="12.75" hidden="false" customHeight="false" outlineLevel="0" collapsed="false">
      <c r="A73" s="118"/>
      <c r="B73" s="118"/>
      <c r="D73" s="118"/>
      <c r="F73" s="118"/>
      <c r="H73" s="236"/>
    </row>
    <row r="74" customFormat="false" ht="12.75" hidden="false" customHeight="false" outlineLevel="0" collapsed="false">
      <c r="A74" s="118"/>
      <c r="B74" s="118"/>
      <c r="D74" s="118"/>
      <c r="F74" s="118"/>
      <c r="H74" s="236"/>
    </row>
    <row r="75" customFormat="false" ht="12.75" hidden="false" customHeight="false" outlineLevel="0" collapsed="false">
      <c r="A75" s="118"/>
      <c r="B75" s="118"/>
      <c r="D75" s="118"/>
      <c r="F75" s="118"/>
      <c r="H75" s="236"/>
    </row>
    <row r="76" customFormat="false" ht="12.75" hidden="false" customHeight="false" outlineLevel="0" collapsed="false">
      <c r="A76" s="118"/>
      <c r="B76" s="118"/>
      <c r="D76" s="118"/>
      <c r="F76" s="118"/>
      <c r="H76" s="236"/>
    </row>
    <row r="77" customFormat="false" ht="12.75" hidden="false" customHeight="false" outlineLevel="0" collapsed="false">
      <c r="A77" s="118"/>
      <c r="B77" s="118"/>
      <c r="D77" s="118"/>
      <c r="F77" s="118"/>
      <c r="H77" s="236"/>
    </row>
    <row r="78" customFormat="false" ht="12.75" hidden="false" customHeight="false" outlineLevel="0" collapsed="false">
      <c r="A78" s="118"/>
      <c r="B78" s="118"/>
      <c r="D78" s="118"/>
      <c r="F78" s="118"/>
      <c r="H78" s="236"/>
    </row>
    <row r="79" customFormat="false" ht="12.75" hidden="false" customHeight="false" outlineLevel="0" collapsed="false">
      <c r="A79" s="118"/>
      <c r="B79" s="118"/>
      <c r="D79" s="118"/>
      <c r="F79" s="118"/>
      <c r="H79" s="236"/>
    </row>
    <row r="80" customFormat="false" ht="12.75" hidden="false" customHeight="false" outlineLevel="0" collapsed="false">
      <c r="A80" s="118"/>
      <c r="B80" s="118"/>
      <c r="D80" s="118"/>
      <c r="F80" s="118"/>
      <c r="H80" s="236"/>
    </row>
    <row r="81" customFormat="false" ht="12.75" hidden="false" customHeight="false" outlineLevel="0" collapsed="false">
      <c r="A81" s="118"/>
      <c r="B81" s="118"/>
      <c r="D81" s="118"/>
      <c r="F81" s="118"/>
      <c r="H81" s="236"/>
    </row>
    <row r="82" customFormat="false" ht="12.75" hidden="false" customHeight="false" outlineLevel="0" collapsed="false">
      <c r="A82" s="118"/>
      <c r="B82" s="118"/>
      <c r="D82" s="118"/>
      <c r="F82" s="118"/>
      <c r="H82" s="236"/>
    </row>
    <row r="83" customFormat="false" ht="12.75" hidden="false" customHeight="false" outlineLevel="0" collapsed="false">
      <c r="A83" s="118"/>
      <c r="B83" s="118"/>
      <c r="D83" s="118"/>
      <c r="F83" s="118"/>
      <c r="H83" s="236"/>
    </row>
    <row r="84" customFormat="false" ht="12.75" hidden="false" customHeight="false" outlineLevel="0" collapsed="false">
      <c r="A84" s="118"/>
      <c r="B84" s="118"/>
      <c r="D84" s="118"/>
      <c r="F84" s="118"/>
      <c r="H84" s="236"/>
    </row>
    <row r="85" customFormat="false" ht="12.75" hidden="false" customHeight="false" outlineLevel="0" collapsed="false">
      <c r="A85" s="118"/>
      <c r="B85" s="118"/>
      <c r="D85" s="118"/>
      <c r="F85" s="118"/>
      <c r="H85" s="236"/>
    </row>
    <row r="86" customFormat="false" ht="12.75" hidden="false" customHeight="false" outlineLevel="0" collapsed="false">
      <c r="A86" s="118"/>
      <c r="B86" s="118"/>
      <c r="D86" s="118"/>
      <c r="F86" s="118"/>
      <c r="H86" s="236"/>
    </row>
    <row r="87" customFormat="false" ht="12.75" hidden="false" customHeight="false" outlineLevel="0" collapsed="false">
      <c r="A87" s="118"/>
      <c r="B87" s="118"/>
      <c r="D87" s="118"/>
      <c r="F87" s="118"/>
      <c r="H87" s="236"/>
    </row>
    <row r="88" customFormat="false" ht="12.75" hidden="false" customHeight="false" outlineLevel="0" collapsed="false">
      <c r="A88" s="118"/>
      <c r="B88" s="118"/>
      <c r="D88" s="118"/>
      <c r="F88" s="118"/>
      <c r="H88" s="236"/>
    </row>
    <row r="89" customFormat="false" ht="12.75" hidden="false" customHeight="false" outlineLevel="0" collapsed="false">
      <c r="A89" s="118"/>
      <c r="B89" s="118"/>
      <c r="D89" s="118"/>
      <c r="F89" s="118"/>
      <c r="H89" s="236"/>
    </row>
    <row r="90" customFormat="false" ht="12.75" hidden="false" customHeight="false" outlineLevel="0" collapsed="false">
      <c r="A90" s="118"/>
      <c r="B90" s="118"/>
      <c r="D90" s="118"/>
      <c r="F90" s="118"/>
      <c r="H90" s="236"/>
    </row>
    <row r="91" customFormat="false" ht="12.75" hidden="false" customHeight="false" outlineLevel="0" collapsed="false">
      <c r="A91" s="118"/>
      <c r="B91" s="118"/>
      <c r="D91" s="118"/>
      <c r="F91" s="118"/>
      <c r="H91" s="236"/>
    </row>
    <row r="92" customFormat="false" ht="12.75" hidden="false" customHeight="false" outlineLevel="0" collapsed="false">
      <c r="A92" s="118"/>
      <c r="B92" s="118"/>
      <c r="D92" s="118"/>
      <c r="F92" s="118"/>
      <c r="H92" s="236"/>
    </row>
    <row r="93" customFormat="false" ht="12.75" hidden="false" customHeight="false" outlineLevel="0" collapsed="false">
      <c r="A93" s="118"/>
      <c r="B93" s="118"/>
      <c r="D93" s="118"/>
      <c r="F93" s="118"/>
      <c r="H93" s="236"/>
    </row>
    <row r="94" customFormat="false" ht="12.75" hidden="false" customHeight="false" outlineLevel="0" collapsed="false">
      <c r="A94" s="118"/>
      <c r="B94" s="118"/>
      <c r="D94" s="118"/>
      <c r="F94" s="118"/>
      <c r="H94" s="236"/>
    </row>
    <row r="95" customFormat="false" ht="12.75" hidden="false" customHeight="false" outlineLevel="0" collapsed="false">
      <c r="A95" s="118"/>
      <c r="B95" s="118"/>
      <c r="D95" s="118"/>
      <c r="F95" s="118"/>
      <c r="H95" s="236"/>
    </row>
    <row r="96" customFormat="false" ht="12.75" hidden="false" customHeight="false" outlineLevel="0" collapsed="false">
      <c r="A96" s="118"/>
      <c r="B96" s="118"/>
      <c r="D96" s="118"/>
      <c r="F96" s="118"/>
      <c r="H96" s="236"/>
    </row>
    <row r="97" customFormat="false" ht="12.75" hidden="false" customHeight="false" outlineLevel="0" collapsed="false">
      <c r="A97" s="118"/>
      <c r="B97" s="118"/>
      <c r="D97" s="118"/>
      <c r="F97" s="118"/>
      <c r="H97" s="236"/>
    </row>
    <row r="98" customFormat="false" ht="12.75" hidden="false" customHeight="false" outlineLevel="0" collapsed="false">
      <c r="A98" s="118"/>
      <c r="B98" s="118"/>
      <c r="D98" s="118"/>
      <c r="F98" s="118"/>
      <c r="H98" s="236"/>
    </row>
    <row r="99" customFormat="false" ht="12.75" hidden="false" customHeight="false" outlineLevel="0" collapsed="false">
      <c r="A99" s="118"/>
      <c r="B99" s="118"/>
      <c r="D99" s="118"/>
      <c r="F99" s="118"/>
      <c r="H99" s="236"/>
    </row>
    <row r="100" customFormat="false" ht="12.75" hidden="false" customHeight="false" outlineLevel="0" collapsed="false">
      <c r="A100" s="118"/>
      <c r="B100" s="118"/>
      <c r="D100" s="118"/>
      <c r="F100" s="118"/>
      <c r="H100" s="236"/>
    </row>
    <row r="101" customFormat="false" ht="12.75" hidden="false" customHeight="false" outlineLevel="0" collapsed="false">
      <c r="A101" s="118"/>
      <c r="B101" s="118"/>
      <c r="D101" s="118"/>
      <c r="F101" s="118"/>
      <c r="H101" s="236"/>
    </row>
    <row r="102" customFormat="false" ht="12.75" hidden="false" customHeight="false" outlineLevel="0" collapsed="false">
      <c r="A102" s="118"/>
      <c r="B102" s="118"/>
      <c r="D102" s="118"/>
      <c r="F102" s="118"/>
      <c r="H102" s="236"/>
    </row>
    <row r="103" customFormat="false" ht="12.75" hidden="false" customHeight="false" outlineLevel="0" collapsed="false">
      <c r="A103" s="118"/>
      <c r="B103" s="118"/>
      <c r="D103" s="118"/>
      <c r="F103" s="118"/>
      <c r="H103" s="236"/>
    </row>
    <row r="104" customFormat="false" ht="12.75" hidden="false" customHeight="false" outlineLevel="0" collapsed="false">
      <c r="A104" s="118"/>
      <c r="B104" s="118"/>
      <c r="D104" s="118"/>
      <c r="F104" s="118"/>
      <c r="H104" s="236"/>
    </row>
    <row r="105" customFormat="false" ht="12.75" hidden="false" customHeight="false" outlineLevel="0" collapsed="false">
      <c r="A105" s="118"/>
      <c r="B105" s="118"/>
      <c r="D105" s="118"/>
      <c r="F105" s="118"/>
      <c r="H105" s="236"/>
    </row>
    <row r="106" customFormat="false" ht="12.75" hidden="false" customHeight="false" outlineLevel="0" collapsed="false">
      <c r="A106" s="118"/>
      <c r="B106" s="118"/>
      <c r="D106" s="118"/>
      <c r="F106" s="118"/>
      <c r="H106" s="236"/>
    </row>
    <row r="107" customFormat="false" ht="12.75" hidden="false" customHeight="false" outlineLevel="0" collapsed="false">
      <c r="A107" s="118"/>
      <c r="B107" s="118"/>
      <c r="D107" s="118"/>
      <c r="F107" s="118"/>
      <c r="H107" s="236"/>
    </row>
    <row r="108" customFormat="false" ht="12.75" hidden="false" customHeight="false" outlineLevel="0" collapsed="false">
      <c r="A108" s="118"/>
      <c r="B108" s="118"/>
      <c r="D108" s="118"/>
      <c r="F108" s="118"/>
      <c r="H108" s="236"/>
    </row>
    <row r="109" customFormat="false" ht="12.75" hidden="false" customHeight="false" outlineLevel="0" collapsed="false">
      <c r="A109" s="118"/>
      <c r="B109" s="118"/>
      <c r="D109" s="118"/>
      <c r="F109" s="118"/>
      <c r="H109" s="236"/>
    </row>
    <row r="110" customFormat="false" ht="12.75" hidden="false" customHeight="false" outlineLevel="0" collapsed="false">
      <c r="A110" s="118"/>
      <c r="B110" s="118"/>
      <c r="D110" s="118"/>
      <c r="F110" s="118"/>
      <c r="H110" s="236"/>
    </row>
    <row r="111" customFormat="false" ht="12.75" hidden="false" customHeight="false" outlineLevel="0" collapsed="false">
      <c r="A111" s="118"/>
      <c r="B111" s="118"/>
      <c r="D111" s="118"/>
      <c r="F111" s="118"/>
      <c r="H111" s="236"/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M1" activeCellId="0" sqref="M1:O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7" width="9.14"/>
    <col collapsed="false" customWidth="true" hidden="false" outlineLevel="0" max="2" min="2" style="117" width="28.7"/>
    <col collapsed="false" customWidth="true" hidden="false" outlineLevel="0" max="4" min="3" style="117" width="10.85"/>
    <col collapsed="false" customWidth="true" hidden="false" outlineLevel="0" max="5" min="5" style="117" width="11.99"/>
    <col collapsed="false" customWidth="true" hidden="false" outlineLevel="0" max="6" min="6" style="117" width="12.14"/>
    <col collapsed="false" customWidth="true" hidden="false" outlineLevel="0" max="7" min="7" style="117" width="10.99"/>
    <col collapsed="false" customWidth="true" hidden="false" outlineLevel="0" max="8" min="8" style="117" width="9.99"/>
    <col collapsed="false" customWidth="true" hidden="false" outlineLevel="0" max="9" min="9" style="118" width="10.41"/>
    <col collapsed="false" customWidth="true" hidden="false" outlineLevel="0" max="10" min="10" style="118" width="11.13"/>
    <col collapsed="false" customWidth="true" hidden="false" outlineLevel="0" max="11" min="11" style="213" width="9.28"/>
    <col collapsed="false" customWidth="true" hidden="false" outlineLevel="0" max="12" min="12" style="119" width="8.7"/>
    <col collapsed="false" customWidth="true" hidden="false" outlineLevel="0" max="13" min="13" style="156" width="10.56"/>
    <col collapsed="false" customWidth="true" hidden="false" outlineLevel="0" max="14" min="14" style="156" width="7.28"/>
    <col collapsed="false" customWidth="true" hidden="false" outlineLevel="0" max="15" min="15" style="117" width="11.99"/>
    <col collapsed="false" customWidth="false" hidden="false" outlineLevel="0" max="257" min="16" style="117" width="9.14"/>
  </cols>
  <sheetData>
    <row r="1" customFormat="false" ht="51.75" hidden="false" customHeight="true" outlineLevel="0" collapsed="false">
      <c r="G1" s="159"/>
      <c r="I1" s="210"/>
      <c r="J1" s="210"/>
      <c r="M1" s="124" t="s">
        <v>224</v>
      </c>
      <c r="N1" s="124"/>
      <c r="O1" s="124"/>
    </row>
    <row r="2" customFormat="false" ht="22.5" hidden="false" customHeight="true" outlineLevel="0" collapsed="false">
      <c r="A2" s="125" t="s">
        <v>225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</row>
    <row r="3" customFormat="false" ht="90.75" hidden="false" customHeight="true" outlineLevel="0" collapsed="false">
      <c r="A3" s="166" t="s">
        <v>226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</row>
    <row r="4" customFormat="false" ht="91.5" hidden="false" customHeight="true" outlineLevel="0" collapsed="false">
      <c r="A4" s="215" t="s">
        <v>156</v>
      </c>
      <c r="B4" s="215" t="s">
        <v>174</v>
      </c>
      <c r="C4" s="167" t="s">
        <v>218</v>
      </c>
      <c r="D4" s="167"/>
      <c r="E4" s="129" t="s">
        <v>227</v>
      </c>
      <c r="F4" s="129"/>
      <c r="G4" s="237" t="s">
        <v>228</v>
      </c>
      <c r="H4" s="237"/>
      <c r="I4" s="238" t="s">
        <v>229</v>
      </c>
      <c r="J4" s="238"/>
      <c r="K4" s="239" t="s">
        <v>200</v>
      </c>
      <c r="L4" s="239"/>
      <c r="M4" s="220" t="s">
        <v>199</v>
      </c>
      <c r="N4" s="220"/>
      <c r="O4" s="221" t="s">
        <v>221</v>
      </c>
    </row>
    <row r="5" customFormat="false" ht="12.75" hidden="false" customHeight="false" outlineLevel="0" collapsed="false">
      <c r="A5" s="215"/>
      <c r="B5" s="215"/>
      <c r="C5" s="222" t="s">
        <v>222</v>
      </c>
      <c r="D5" s="138" t="s">
        <v>223</v>
      </c>
      <c r="E5" s="222" t="s">
        <v>222</v>
      </c>
      <c r="F5" s="138" t="s">
        <v>223</v>
      </c>
      <c r="G5" s="222" t="s">
        <v>222</v>
      </c>
      <c r="H5" s="138" t="s">
        <v>223</v>
      </c>
      <c r="I5" s="222" t="s">
        <v>222</v>
      </c>
      <c r="J5" s="138" t="s">
        <v>223</v>
      </c>
      <c r="K5" s="222" t="s">
        <v>222</v>
      </c>
      <c r="L5" s="138" t="s">
        <v>223</v>
      </c>
      <c r="M5" s="130" t="s">
        <v>222</v>
      </c>
      <c r="N5" s="223" t="s">
        <v>223</v>
      </c>
      <c r="O5" s="224"/>
    </row>
    <row r="6" customFormat="false" ht="25.5" hidden="false" customHeight="false" outlineLevel="0" collapsed="false">
      <c r="A6" s="130" t="n">
        <v>560002</v>
      </c>
      <c r="B6" s="200" t="s">
        <v>79</v>
      </c>
      <c r="C6" s="225" t="n">
        <v>23435</v>
      </c>
      <c r="D6" s="227" t="n">
        <v>0</v>
      </c>
      <c r="E6" s="202" t="n">
        <v>14573</v>
      </c>
      <c r="F6" s="202" t="n">
        <v>0</v>
      </c>
      <c r="G6" s="240" t="n">
        <v>1.61</v>
      </c>
      <c r="H6" s="240" t="n">
        <v>0</v>
      </c>
      <c r="I6" s="177" t="n">
        <v>4.34</v>
      </c>
      <c r="J6" s="201" t="n">
        <v>0</v>
      </c>
      <c r="K6" s="133" t="n">
        <v>4.34</v>
      </c>
      <c r="L6" s="133" t="n">
        <v>0</v>
      </c>
      <c r="M6" s="178"/>
      <c r="N6" s="178"/>
      <c r="O6" s="229" t="n">
        <f aca="false">K6+L6</f>
        <v>4.34</v>
      </c>
    </row>
    <row r="7" customFormat="false" ht="25.5" hidden="false" customHeight="false" outlineLevel="0" collapsed="false">
      <c r="A7" s="130" t="n">
        <v>560014</v>
      </c>
      <c r="B7" s="200" t="s">
        <v>183</v>
      </c>
      <c r="C7" s="225" t="n">
        <v>7654</v>
      </c>
      <c r="D7" s="227" t="n">
        <v>111</v>
      </c>
      <c r="E7" s="202" t="n">
        <v>2914</v>
      </c>
      <c r="F7" s="202" t="n">
        <v>24</v>
      </c>
      <c r="G7" s="240" t="n">
        <v>2.63</v>
      </c>
      <c r="H7" s="240" t="n">
        <v>4.63</v>
      </c>
      <c r="I7" s="177" t="n">
        <v>5</v>
      </c>
      <c r="J7" s="201" t="n">
        <v>5</v>
      </c>
      <c r="K7" s="133" t="n">
        <v>4.96</v>
      </c>
      <c r="L7" s="133" t="n">
        <v>0.04</v>
      </c>
      <c r="M7" s="178"/>
      <c r="N7" s="178"/>
      <c r="O7" s="229" t="n">
        <f aca="false">K7+L7</f>
        <v>5</v>
      </c>
    </row>
    <row r="8" customFormat="false" ht="15" hidden="false" customHeight="false" outlineLevel="0" collapsed="false">
      <c r="A8" s="130" t="n">
        <v>560017</v>
      </c>
      <c r="B8" s="200" t="s">
        <v>91</v>
      </c>
      <c r="C8" s="225" t="n">
        <v>137410</v>
      </c>
      <c r="D8" s="227" t="n">
        <v>23</v>
      </c>
      <c r="E8" s="202" t="n">
        <v>69391</v>
      </c>
      <c r="F8" s="202" t="n">
        <v>4</v>
      </c>
      <c r="G8" s="240" t="n">
        <v>1.98</v>
      </c>
      <c r="H8" s="240" t="n">
        <v>5.75</v>
      </c>
      <c r="I8" s="177" t="n">
        <v>5</v>
      </c>
      <c r="J8" s="201" t="n">
        <v>5</v>
      </c>
      <c r="K8" s="133" t="n">
        <v>5</v>
      </c>
      <c r="L8" s="133" t="n">
        <v>0</v>
      </c>
      <c r="M8" s="178" t="n">
        <v>1</v>
      </c>
      <c r="N8" s="178"/>
      <c r="O8" s="229" t="n">
        <f aca="false">K8+L8-K8</f>
        <v>0</v>
      </c>
    </row>
    <row r="9" customFormat="false" ht="15" hidden="false" customHeight="false" outlineLevel="0" collapsed="false">
      <c r="A9" s="130" t="n">
        <v>560019</v>
      </c>
      <c r="B9" s="200" t="s">
        <v>92</v>
      </c>
      <c r="C9" s="225" t="n">
        <v>160882</v>
      </c>
      <c r="D9" s="227" t="n">
        <v>16451</v>
      </c>
      <c r="E9" s="202" t="n">
        <v>88188</v>
      </c>
      <c r="F9" s="202" t="n">
        <v>3492</v>
      </c>
      <c r="G9" s="240" t="n">
        <v>1.82</v>
      </c>
      <c r="H9" s="240" t="n">
        <v>4.71</v>
      </c>
      <c r="I9" s="177" t="n">
        <v>5</v>
      </c>
      <c r="J9" s="201" t="n">
        <v>5</v>
      </c>
      <c r="K9" s="133" t="n">
        <v>4.81</v>
      </c>
      <c r="L9" s="133" t="n">
        <v>0.19</v>
      </c>
      <c r="M9" s="178"/>
      <c r="N9" s="178"/>
      <c r="O9" s="229" t="n">
        <f aca="false">K9+L9</f>
        <v>5</v>
      </c>
    </row>
    <row r="10" customFormat="false" ht="15" hidden="false" customHeight="false" outlineLevel="0" collapsed="false">
      <c r="A10" s="137" t="n">
        <v>560021</v>
      </c>
      <c r="B10" s="200" t="s">
        <v>93</v>
      </c>
      <c r="C10" s="225" t="n">
        <v>100969</v>
      </c>
      <c r="D10" s="227" t="n">
        <v>135946</v>
      </c>
      <c r="E10" s="202" t="n">
        <v>54251</v>
      </c>
      <c r="F10" s="202" t="n">
        <v>34800</v>
      </c>
      <c r="G10" s="240" t="n">
        <v>1.86</v>
      </c>
      <c r="H10" s="240" t="n">
        <v>3.91</v>
      </c>
      <c r="I10" s="177" t="n">
        <v>5</v>
      </c>
      <c r="J10" s="201" t="n">
        <v>4.36</v>
      </c>
      <c r="K10" s="133" t="n">
        <v>3.05</v>
      </c>
      <c r="L10" s="133" t="n">
        <v>1.7</v>
      </c>
      <c r="M10" s="178"/>
      <c r="N10" s="178"/>
      <c r="O10" s="229" t="n">
        <f aca="false">K10+L10</f>
        <v>4.75</v>
      </c>
    </row>
    <row r="11" customFormat="false" ht="15" hidden="false" customHeight="false" outlineLevel="0" collapsed="false">
      <c r="A11" s="137" t="n">
        <v>560022</v>
      </c>
      <c r="B11" s="200" t="s">
        <v>94</v>
      </c>
      <c r="C11" s="225" t="n">
        <v>114512</v>
      </c>
      <c r="D11" s="227" t="n">
        <v>89478</v>
      </c>
      <c r="E11" s="202" t="n">
        <v>62179</v>
      </c>
      <c r="F11" s="202" t="n">
        <v>21828</v>
      </c>
      <c r="G11" s="240" t="n">
        <v>1.84</v>
      </c>
      <c r="H11" s="240" t="n">
        <v>4.1</v>
      </c>
      <c r="I11" s="177" t="n">
        <v>5</v>
      </c>
      <c r="J11" s="201" t="n">
        <v>5</v>
      </c>
      <c r="K11" s="133" t="n">
        <v>3.7</v>
      </c>
      <c r="L11" s="133" t="n">
        <v>1.3</v>
      </c>
      <c r="M11" s="178"/>
      <c r="N11" s="178"/>
      <c r="O11" s="229" t="n">
        <f aca="false">K11+L11</f>
        <v>5</v>
      </c>
    </row>
    <row r="12" customFormat="false" ht="15" hidden="false" customHeight="false" outlineLevel="0" collapsed="false">
      <c r="A12" s="137" t="n">
        <v>560024</v>
      </c>
      <c r="B12" s="200" t="s">
        <v>95</v>
      </c>
      <c r="C12" s="225" t="n">
        <v>4452</v>
      </c>
      <c r="D12" s="227" t="n">
        <v>226220</v>
      </c>
      <c r="E12" s="202" t="n">
        <v>2285</v>
      </c>
      <c r="F12" s="202" t="n">
        <v>47283</v>
      </c>
      <c r="G12" s="240" t="n">
        <v>1.95</v>
      </c>
      <c r="H12" s="240" t="n">
        <v>4.78</v>
      </c>
      <c r="I12" s="177" t="n">
        <v>5</v>
      </c>
      <c r="J12" s="201" t="n">
        <v>5</v>
      </c>
      <c r="K12" s="133" t="n">
        <v>0.23</v>
      </c>
      <c r="L12" s="133" t="n">
        <v>4.77</v>
      </c>
      <c r="M12" s="178"/>
      <c r="N12" s="178"/>
      <c r="O12" s="229" t="n">
        <f aca="false">K12+L12</f>
        <v>5</v>
      </c>
    </row>
    <row r="13" customFormat="false" ht="25.5" hidden="false" customHeight="false" outlineLevel="0" collapsed="false">
      <c r="A13" s="137" t="n">
        <v>560026</v>
      </c>
      <c r="B13" s="200" t="s">
        <v>96</v>
      </c>
      <c r="C13" s="225" t="n">
        <v>152465</v>
      </c>
      <c r="D13" s="227" t="n">
        <v>69041</v>
      </c>
      <c r="E13" s="202" t="n">
        <v>88278</v>
      </c>
      <c r="F13" s="202" t="n">
        <v>16646</v>
      </c>
      <c r="G13" s="240" t="n">
        <v>1.73</v>
      </c>
      <c r="H13" s="240" t="n">
        <v>4.15</v>
      </c>
      <c r="I13" s="177" t="n">
        <v>4.78</v>
      </c>
      <c r="J13" s="201" t="n">
        <v>5</v>
      </c>
      <c r="K13" s="133" t="n">
        <v>4.02</v>
      </c>
      <c r="L13" s="133" t="n">
        <v>0.79</v>
      </c>
      <c r="M13" s="178" t="n">
        <v>1</v>
      </c>
      <c r="N13" s="178"/>
      <c r="O13" s="229" t="n">
        <f aca="false">K13+L13-K13</f>
        <v>0.79</v>
      </c>
    </row>
    <row r="14" customFormat="false" ht="15" hidden="false" customHeight="false" outlineLevel="0" collapsed="false">
      <c r="A14" s="137" t="n">
        <v>560031</v>
      </c>
      <c r="B14" s="200" t="s">
        <v>60</v>
      </c>
      <c r="C14" s="225" t="n">
        <v>49188</v>
      </c>
      <c r="D14" s="227" t="n">
        <v>42481</v>
      </c>
      <c r="E14" s="202" t="n">
        <v>31397</v>
      </c>
      <c r="F14" s="202" t="n">
        <v>10445</v>
      </c>
      <c r="G14" s="240" t="n">
        <v>1.57</v>
      </c>
      <c r="H14" s="240" t="n">
        <v>4.07</v>
      </c>
      <c r="I14" s="177" t="n">
        <v>4.19</v>
      </c>
      <c r="J14" s="201" t="n">
        <v>5</v>
      </c>
      <c r="K14" s="133" t="n">
        <v>3.14</v>
      </c>
      <c r="L14" s="133" t="n">
        <v>1.25</v>
      </c>
      <c r="M14" s="178"/>
      <c r="N14" s="178"/>
      <c r="O14" s="229" t="n">
        <f aca="false">K14+L14</f>
        <v>4.39</v>
      </c>
    </row>
    <row r="15" customFormat="false" ht="15" hidden="false" customHeight="false" outlineLevel="0" collapsed="false">
      <c r="A15" s="137" t="n">
        <v>560032</v>
      </c>
      <c r="B15" s="200" t="s">
        <v>97</v>
      </c>
      <c r="C15" s="225" t="n">
        <v>34935</v>
      </c>
      <c r="D15" s="227" t="n">
        <v>10</v>
      </c>
      <c r="E15" s="202" t="n">
        <v>21540</v>
      </c>
      <c r="F15" s="202" t="n">
        <v>3</v>
      </c>
      <c r="G15" s="240" t="n">
        <v>1.62</v>
      </c>
      <c r="H15" s="240" t="n">
        <v>3.33</v>
      </c>
      <c r="I15" s="177" t="n">
        <v>4.38</v>
      </c>
      <c r="J15" s="201" t="n">
        <v>3.63</v>
      </c>
      <c r="K15" s="133" t="n">
        <v>4.38</v>
      </c>
      <c r="L15" s="133" t="n">
        <v>0</v>
      </c>
      <c r="M15" s="178" t="n">
        <v>1</v>
      </c>
      <c r="N15" s="178"/>
      <c r="O15" s="229" t="n">
        <f aca="false">K15+L15-K15</f>
        <v>0</v>
      </c>
    </row>
    <row r="16" customFormat="false" ht="15" hidden="false" customHeight="false" outlineLevel="0" collapsed="false">
      <c r="A16" s="137" t="n">
        <v>560033</v>
      </c>
      <c r="B16" s="200" t="s">
        <v>98</v>
      </c>
      <c r="C16" s="225" t="n">
        <v>54796</v>
      </c>
      <c r="D16" s="227" t="n">
        <v>0</v>
      </c>
      <c r="E16" s="202" t="n">
        <v>37380</v>
      </c>
      <c r="F16" s="202" t="n">
        <v>0</v>
      </c>
      <c r="G16" s="240" t="n">
        <v>1.47</v>
      </c>
      <c r="H16" s="240" t="n">
        <v>0</v>
      </c>
      <c r="I16" s="177" t="n">
        <v>3.82</v>
      </c>
      <c r="J16" s="201" t="n">
        <v>0</v>
      </c>
      <c r="K16" s="133" t="n">
        <v>3.82</v>
      </c>
      <c r="L16" s="133" t="n">
        <v>0</v>
      </c>
      <c r="M16" s="178"/>
      <c r="N16" s="178"/>
      <c r="O16" s="229" t="n">
        <f aca="false">K16+L16</f>
        <v>3.82</v>
      </c>
    </row>
    <row r="17" customFormat="false" ht="15" hidden="false" customHeight="false" outlineLevel="0" collapsed="false">
      <c r="A17" s="137" t="n">
        <v>560034</v>
      </c>
      <c r="B17" s="200" t="s">
        <v>99</v>
      </c>
      <c r="C17" s="225" t="n">
        <v>67811</v>
      </c>
      <c r="D17" s="227" t="n">
        <v>3</v>
      </c>
      <c r="E17" s="202" t="n">
        <v>37970</v>
      </c>
      <c r="F17" s="202" t="n">
        <v>3</v>
      </c>
      <c r="G17" s="240" t="n">
        <v>1.79</v>
      </c>
      <c r="H17" s="240" t="n">
        <v>1</v>
      </c>
      <c r="I17" s="177" t="n">
        <v>5</v>
      </c>
      <c r="J17" s="201" t="n">
        <v>0.69</v>
      </c>
      <c r="K17" s="133" t="n">
        <v>5</v>
      </c>
      <c r="L17" s="133" t="n">
        <v>0</v>
      </c>
      <c r="M17" s="178"/>
      <c r="N17" s="178"/>
      <c r="O17" s="229" t="n">
        <f aca="false">K17+L17</f>
        <v>5</v>
      </c>
    </row>
    <row r="18" customFormat="false" ht="15" hidden="false" customHeight="false" outlineLevel="0" collapsed="false">
      <c r="A18" s="137" t="n">
        <v>560035</v>
      </c>
      <c r="B18" s="200" t="s">
        <v>100</v>
      </c>
      <c r="C18" s="225" t="n">
        <v>1451</v>
      </c>
      <c r="D18" s="227" t="n">
        <v>110926</v>
      </c>
      <c r="E18" s="202" t="n">
        <v>1573</v>
      </c>
      <c r="F18" s="202" t="n">
        <v>29106</v>
      </c>
      <c r="G18" s="240" t="n">
        <v>0.92</v>
      </c>
      <c r="H18" s="240" t="n">
        <v>3.81</v>
      </c>
      <c r="I18" s="177" t="n">
        <v>1.8</v>
      </c>
      <c r="J18" s="201" t="n">
        <v>4.23</v>
      </c>
      <c r="K18" s="133" t="n">
        <v>0.09</v>
      </c>
      <c r="L18" s="133" t="n">
        <v>4.01</v>
      </c>
      <c r="M18" s="178"/>
      <c r="N18" s="178"/>
      <c r="O18" s="229" t="n">
        <f aca="false">K18+L18</f>
        <v>4.1</v>
      </c>
    </row>
    <row r="19" customFormat="false" ht="15" hidden="false" customHeight="false" outlineLevel="0" collapsed="false">
      <c r="A19" s="137" t="n">
        <v>560036</v>
      </c>
      <c r="B19" s="200" t="s">
        <v>101</v>
      </c>
      <c r="C19" s="225" t="n">
        <v>30862</v>
      </c>
      <c r="D19" s="227" t="n">
        <v>0</v>
      </c>
      <c r="E19" s="202" t="n">
        <v>18471</v>
      </c>
      <c r="F19" s="202" t="n">
        <v>0</v>
      </c>
      <c r="G19" s="240" t="n">
        <v>1.67</v>
      </c>
      <c r="H19" s="240" t="n">
        <v>0</v>
      </c>
      <c r="I19" s="177" t="n">
        <v>4.56</v>
      </c>
      <c r="J19" s="201" t="n">
        <v>0</v>
      </c>
      <c r="K19" s="133" t="n">
        <v>4.56</v>
      </c>
      <c r="L19" s="133" t="n">
        <v>0</v>
      </c>
      <c r="M19" s="178"/>
      <c r="N19" s="178"/>
      <c r="O19" s="229" t="n">
        <f aca="false">K19+L19</f>
        <v>4.56</v>
      </c>
    </row>
    <row r="20" customFormat="false" ht="25.5" hidden="false" customHeight="false" outlineLevel="0" collapsed="false">
      <c r="A20" s="137" t="n">
        <v>560039</v>
      </c>
      <c r="B20" s="200" t="s">
        <v>59</v>
      </c>
      <c r="C20" s="225" t="n">
        <v>46889</v>
      </c>
      <c r="D20" s="227" t="n">
        <v>49</v>
      </c>
      <c r="E20" s="202" t="n">
        <v>31424</v>
      </c>
      <c r="F20" s="202" t="n">
        <v>26</v>
      </c>
      <c r="G20" s="240" t="n">
        <v>1.49</v>
      </c>
      <c r="H20" s="240" t="n">
        <v>1.88</v>
      </c>
      <c r="I20" s="177" t="n">
        <v>3.9</v>
      </c>
      <c r="J20" s="201" t="n">
        <v>1.8</v>
      </c>
      <c r="K20" s="133" t="n">
        <v>3.9</v>
      </c>
      <c r="L20" s="133" t="n">
        <v>0</v>
      </c>
      <c r="M20" s="178"/>
      <c r="N20" s="178"/>
      <c r="O20" s="229" t="n">
        <f aca="false">K20+L20</f>
        <v>3.9</v>
      </c>
    </row>
    <row r="21" customFormat="false" ht="25.5" hidden="false" customHeight="false" outlineLevel="0" collapsed="false">
      <c r="A21" s="137" t="n">
        <v>560040</v>
      </c>
      <c r="B21" s="200" t="s">
        <v>102</v>
      </c>
      <c r="C21" s="225" t="n">
        <v>67463</v>
      </c>
      <c r="D21" s="227" t="n">
        <v>1892</v>
      </c>
      <c r="E21" s="202" t="n">
        <v>42999</v>
      </c>
      <c r="F21" s="202" t="n">
        <v>287</v>
      </c>
      <c r="G21" s="240" t="n">
        <v>1.57</v>
      </c>
      <c r="H21" s="240" t="n">
        <v>6.59</v>
      </c>
      <c r="I21" s="177" t="n">
        <v>4.19</v>
      </c>
      <c r="J21" s="201" t="n">
        <v>5</v>
      </c>
      <c r="K21" s="133" t="n">
        <v>4.16</v>
      </c>
      <c r="L21" s="133" t="n">
        <v>0.03</v>
      </c>
      <c r="M21" s="178"/>
      <c r="N21" s="178"/>
      <c r="O21" s="229" t="n">
        <f aca="false">K21+L21</f>
        <v>4.19</v>
      </c>
    </row>
    <row r="22" customFormat="false" ht="15" hidden="false" customHeight="false" outlineLevel="0" collapsed="false">
      <c r="A22" s="137" t="n">
        <v>560041</v>
      </c>
      <c r="B22" s="200" t="s">
        <v>103</v>
      </c>
      <c r="C22" s="225" t="n">
        <v>669</v>
      </c>
      <c r="D22" s="227" t="n">
        <v>73725</v>
      </c>
      <c r="E22" s="202" t="n">
        <v>1177</v>
      </c>
      <c r="F22" s="202" t="n">
        <v>17388</v>
      </c>
      <c r="G22" s="240" t="n">
        <v>0.57</v>
      </c>
      <c r="H22" s="240" t="n">
        <v>4.24</v>
      </c>
      <c r="I22" s="177" t="n">
        <v>0.51</v>
      </c>
      <c r="J22" s="201" t="n">
        <v>5</v>
      </c>
      <c r="K22" s="133" t="n">
        <v>0.03</v>
      </c>
      <c r="L22" s="133" t="n">
        <v>4.68</v>
      </c>
      <c r="M22" s="178"/>
      <c r="N22" s="178"/>
      <c r="O22" s="229" t="n">
        <f aca="false">K22+L22</f>
        <v>4.71</v>
      </c>
    </row>
    <row r="23" customFormat="false" ht="15" hidden="false" customHeight="false" outlineLevel="0" collapsed="false">
      <c r="A23" s="137" t="n">
        <v>560043</v>
      </c>
      <c r="B23" s="200" t="s">
        <v>104</v>
      </c>
      <c r="C23" s="225" t="n">
        <v>40343</v>
      </c>
      <c r="D23" s="227" t="n">
        <v>17099</v>
      </c>
      <c r="E23" s="202" t="n">
        <v>22092</v>
      </c>
      <c r="F23" s="202" t="n">
        <v>5303</v>
      </c>
      <c r="G23" s="240" t="n">
        <v>1.83</v>
      </c>
      <c r="H23" s="240" t="n">
        <v>3.22</v>
      </c>
      <c r="I23" s="177" t="n">
        <v>5</v>
      </c>
      <c r="J23" s="201" t="n">
        <v>3.49</v>
      </c>
      <c r="K23" s="133" t="n">
        <v>4.03</v>
      </c>
      <c r="L23" s="133" t="n">
        <v>0.68</v>
      </c>
      <c r="M23" s="178"/>
      <c r="N23" s="178"/>
      <c r="O23" s="229" t="n">
        <f aca="false">K23+L23</f>
        <v>4.71</v>
      </c>
    </row>
    <row r="24" customFormat="false" ht="15" hidden="false" customHeight="false" outlineLevel="0" collapsed="false">
      <c r="A24" s="137" t="n">
        <v>560045</v>
      </c>
      <c r="B24" s="200" t="s">
        <v>105</v>
      </c>
      <c r="C24" s="225" t="n">
        <v>36611</v>
      </c>
      <c r="D24" s="227" t="n">
        <v>25197</v>
      </c>
      <c r="E24" s="202" t="n">
        <v>18625</v>
      </c>
      <c r="F24" s="202" t="n">
        <v>4791</v>
      </c>
      <c r="G24" s="240" t="n">
        <v>1.97</v>
      </c>
      <c r="H24" s="240" t="n">
        <v>5.26</v>
      </c>
      <c r="I24" s="177" t="n">
        <v>5</v>
      </c>
      <c r="J24" s="201" t="n">
        <v>5</v>
      </c>
      <c r="K24" s="133" t="n">
        <v>3.98</v>
      </c>
      <c r="L24" s="133" t="n">
        <v>1.02</v>
      </c>
      <c r="M24" s="178"/>
      <c r="N24" s="178"/>
      <c r="O24" s="229" t="n">
        <f aca="false">K24+L24</f>
        <v>5</v>
      </c>
    </row>
    <row r="25" customFormat="false" ht="15" hidden="false" customHeight="false" outlineLevel="0" collapsed="false">
      <c r="A25" s="137" t="n">
        <v>560047</v>
      </c>
      <c r="B25" s="200" t="s">
        <v>106</v>
      </c>
      <c r="C25" s="225" t="n">
        <v>62680</v>
      </c>
      <c r="D25" s="227" t="n">
        <v>37239</v>
      </c>
      <c r="E25" s="202" t="n">
        <v>29944</v>
      </c>
      <c r="F25" s="202" t="n">
        <v>7700</v>
      </c>
      <c r="G25" s="240" t="n">
        <v>2.09</v>
      </c>
      <c r="H25" s="240" t="n">
        <v>4.84</v>
      </c>
      <c r="I25" s="177" t="n">
        <v>5</v>
      </c>
      <c r="J25" s="201" t="n">
        <v>5</v>
      </c>
      <c r="K25" s="133" t="n">
        <v>3.98</v>
      </c>
      <c r="L25" s="133" t="n">
        <v>1.02</v>
      </c>
      <c r="M25" s="178"/>
      <c r="N25" s="178"/>
      <c r="O25" s="229" t="n">
        <f aca="false">K25+L25</f>
        <v>5</v>
      </c>
    </row>
    <row r="26" customFormat="false" ht="15" hidden="false" customHeight="false" outlineLevel="0" collapsed="false">
      <c r="A26" s="137" t="n">
        <v>560049</v>
      </c>
      <c r="B26" s="200" t="s">
        <v>107</v>
      </c>
      <c r="C26" s="225" t="n">
        <v>42782</v>
      </c>
      <c r="D26" s="227" t="n">
        <v>27439</v>
      </c>
      <c r="E26" s="202" t="n">
        <v>31980</v>
      </c>
      <c r="F26" s="202" t="n">
        <v>10357</v>
      </c>
      <c r="G26" s="240" t="n">
        <v>1.34</v>
      </c>
      <c r="H26" s="240" t="n">
        <v>2.65</v>
      </c>
      <c r="I26" s="177" t="n">
        <v>3.35</v>
      </c>
      <c r="J26" s="201" t="n">
        <v>2.77</v>
      </c>
      <c r="K26" s="133" t="n">
        <v>2.53</v>
      </c>
      <c r="L26" s="133" t="n">
        <v>0.68</v>
      </c>
      <c r="M26" s="178"/>
      <c r="N26" s="178"/>
      <c r="O26" s="229" t="n">
        <f aca="false">K26+L26</f>
        <v>3.21</v>
      </c>
    </row>
    <row r="27" customFormat="false" ht="15" hidden="false" customHeight="false" outlineLevel="0" collapsed="false">
      <c r="A27" s="137" t="n">
        <v>560050</v>
      </c>
      <c r="B27" s="200" t="s">
        <v>108</v>
      </c>
      <c r="C27" s="225" t="n">
        <v>32339</v>
      </c>
      <c r="D27" s="227" t="n">
        <v>29502</v>
      </c>
      <c r="E27" s="202" t="n">
        <v>25186</v>
      </c>
      <c r="F27" s="202" t="n">
        <v>7481</v>
      </c>
      <c r="G27" s="240" t="n">
        <v>1.28</v>
      </c>
      <c r="H27" s="240" t="n">
        <v>3.94</v>
      </c>
      <c r="I27" s="177" t="n">
        <v>3.13</v>
      </c>
      <c r="J27" s="201" t="n">
        <v>4.4</v>
      </c>
      <c r="K27" s="133" t="n">
        <v>2.41</v>
      </c>
      <c r="L27" s="133" t="n">
        <v>1.01</v>
      </c>
      <c r="M27" s="178"/>
      <c r="N27" s="178"/>
      <c r="O27" s="229" t="n">
        <f aca="false">K27+L27</f>
        <v>3.42</v>
      </c>
    </row>
    <row r="28" customFormat="false" ht="15" hidden="false" customHeight="false" outlineLevel="0" collapsed="false">
      <c r="A28" s="137" t="n">
        <v>560051</v>
      </c>
      <c r="B28" s="200" t="s">
        <v>109</v>
      </c>
      <c r="C28" s="225" t="n">
        <v>78534</v>
      </c>
      <c r="D28" s="227" t="n">
        <v>33749</v>
      </c>
      <c r="E28" s="202" t="n">
        <v>22867</v>
      </c>
      <c r="F28" s="202" t="n">
        <v>6051</v>
      </c>
      <c r="G28" s="240" t="n">
        <v>3.43</v>
      </c>
      <c r="H28" s="240" t="n">
        <v>5.58</v>
      </c>
      <c r="I28" s="177" t="n">
        <v>5</v>
      </c>
      <c r="J28" s="201" t="n">
        <v>5</v>
      </c>
      <c r="K28" s="133" t="n">
        <v>3.95</v>
      </c>
      <c r="L28" s="133" t="n">
        <v>1.05</v>
      </c>
      <c r="M28" s="178"/>
      <c r="N28" s="178"/>
      <c r="O28" s="229" t="n">
        <f aca="false">K28+L28</f>
        <v>5</v>
      </c>
    </row>
    <row r="29" customFormat="false" ht="15" hidden="false" customHeight="false" outlineLevel="0" collapsed="false">
      <c r="A29" s="137" t="n">
        <v>560052</v>
      </c>
      <c r="B29" s="200" t="s">
        <v>110</v>
      </c>
      <c r="C29" s="225" t="n">
        <v>26368</v>
      </c>
      <c r="D29" s="227" t="n">
        <v>20773</v>
      </c>
      <c r="E29" s="202" t="n">
        <v>17773</v>
      </c>
      <c r="F29" s="202" t="n">
        <v>5452</v>
      </c>
      <c r="G29" s="240" t="n">
        <v>1.48</v>
      </c>
      <c r="H29" s="240" t="n">
        <v>3.81</v>
      </c>
      <c r="I29" s="177" t="n">
        <v>3.86</v>
      </c>
      <c r="J29" s="201" t="n">
        <v>4.23</v>
      </c>
      <c r="K29" s="133" t="n">
        <v>2.95</v>
      </c>
      <c r="L29" s="133" t="n">
        <v>0.99</v>
      </c>
      <c r="M29" s="178"/>
      <c r="N29" s="178"/>
      <c r="O29" s="229" t="n">
        <f aca="false">K29+L29</f>
        <v>3.94</v>
      </c>
    </row>
    <row r="30" customFormat="false" ht="15" hidden="false" customHeight="false" outlineLevel="0" collapsed="false">
      <c r="A30" s="137" t="n">
        <v>560053</v>
      </c>
      <c r="B30" s="200" t="s">
        <v>111</v>
      </c>
      <c r="C30" s="225" t="n">
        <v>19252</v>
      </c>
      <c r="D30" s="227" t="n">
        <v>12066</v>
      </c>
      <c r="E30" s="202" t="n">
        <v>15074</v>
      </c>
      <c r="F30" s="202" t="n">
        <v>4446</v>
      </c>
      <c r="G30" s="240" t="n">
        <v>1.28</v>
      </c>
      <c r="H30" s="240" t="n">
        <v>2.71</v>
      </c>
      <c r="I30" s="177" t="n">
        <v>3.13</v>
      </c>
      <c r="J30" s="201" t="n">
        <v>2.85</v>
      </c>
      <c r="K30" s="133" t="n">
        <v>2.42</v>
      </c>
      <c r="L30" s="133" t="n">
        <v>0.65</v>
      </c>
      <c r="M30" s="178"/>
      <c r="N30" s="178" t="n">
        <v>1</v>
      </c>
      <c r="O30" s="229" t="n">
        <f aca="false">K30+L30-L30</f>
        <v>2.42</v>
      </c>
    </row>
    <row r="31" customFormat="false" ht="15" hidden="false" customHeight="false" outlineLevel="0" collapsed="false">
      <c r="A31" s="137" t="n">
        <v>560054</v>
      </c>
      <c r="B31" s="200" t="s">
        <v>112</v>
      </c>
      <c r="C31" s="225" t="n">
        <v>24061</v>
      </c>
      <c r="D31" s="227" t="n">
        <v>22939</v>
      </c>
      <c r="E31" s="202" t="n">
        <v>16687</v>
      </c>
      <c r="F31" s="202" t="n">
        <v>5361</v>
      </c>
      <c r="G31" s="240" t="n">
        <v>1.44</v>
      </c>
      <c r="H31" s="240" t="n">
        <v>4.28</v>
      </c>
      <c r="I31" s="177" t="n">
        <v>3.71</v>
      </c>
      <c r="J31" s="201" t="n">
        <v>5</v>
      </c>
      <c r="K31" s="133" t="n">
        <v>2.81</v>
      </c>
      <c r="L31" s="133" t="n">
        <v>1.22</v>
      </c>
      <c r="M31" s="178" t="n">
        <v>1</v>
      </c>
      <c r="N31" s="178"/>
      <c r="O31" s="229" t="n">
        <f aca="false">K31+L31-K31</f>
        <v>1.22</v>
      </c>
    </row>
    <row r="32" customFormat="false" ht="15" hidden="false" customHeight="false" outlineLevel="0" collapsed="false">
      <c r="A32" s="137" t="n">
        <v>560055</v>
      </c>
      <c r="B32" s="200" t="s">
        <v>113</v>
      </c>
      <c r="C32" s="225" t="n">
        <v>20201</v>
      </c>
      <c r="D32" s="227" t="n">
        <v>10764</v>
      </c>
      <c r="E32" s="202" t="n">
        <v>11880</v>
      </c>
      <c r="F32" s="202" t="n">
        <v>2723</v>
      </c>
      <c r="G32" s="240" t="n">
        <v>1.7</v>
      </c>
      <c r="H32" s="240" t="n">
        <v>3.95</v>
      </c>
      <c r="I32" s="177" t="n">
        <v>4.67</v>
      </c>
      <c r="J32" s="201" t="n">
        <v>4.41</v>
      </c>
      <c r="K32" s="133" t="n">
        <v>3.8</v>
      </c>
      <c r="L32" s="133" t="n">
        <v>0.82</v>
      </c>
      <c r="M32" s="178"/>
      <c r="N32" s="178"/>
      <c r="O32" s="229" t="n">
        <f aca="false">K32+L32</f>
        <v>4.62</v>
      </c>
    </row>
    <row r="33" customFormat="false" ht="15" hidden="false" customHeight="false" outlineLevel="0" collapsed="false">
      <c r="A33" s="137" t="n">
        <v>560056</v>
      </c>
      <c r="B33" s="200" t="s">
        <v>114</v>
      </c>
      <c r="C33" s="225" t="n">
        <v>40794</v>
      </c>
      <c r="D33" s="227" t="n">
        <v>14952</v>
      </c>
      <c r="E33" s="202" t="n">
        <v>15757</v>
      </c>
      <c r="F33" s="202" t="n">
        <v>3591</v>
      </c>
      <c r="G33" s="240" t="n">
        <v>2.59</v>
      </c>
      <c r="H33" s="240" t="n">
        <v>4.16</v>
      </c>
      <c r="I33" s="177" t="n">
        <v>5</v>
      </c>
      <c r="J33" s="201" t="n">
        <v>5</v>
      </c>
      <c r="K33" s="133" t="n">
        <v>4.07</v>
      </c>
      <c r="L33" s="133" t="n">
        <v>0.93</v>
      </c>
      <c r="M33" s="178"/>
      <c r="N33" s="178"/>
      <c r="O33" s="229" t="n">
        <f aca="false">K33+L33</f>
        <v>5</v>
      </c>
    </row>
    <row r="34" customFormat="false" ht="15" hidden="false" customHeight="false" outlineLevel="0" collapsed="false">
      <c r="A34" s="137" t="n">
        <v>560057</v>
      </c>
      <c r="B34" s="200" t="s">
        <v>115</v>
      </c>
      <c r="C34" s="225" t="n">
        <v>21947</v>
      </c>
      <c r="D34" s="227" t="n">
        <v>13882</v>
      </c>
      <c r="E34" s="202" t="n">
        <v>11772</v>
      </c>
      <c r="F34" s="202" t="n">
        <v>3225</v>
      </c>
      <c r="G34" s="240" t="n">
        <v>1.86</v>
      </c>
      <c r="H34" s="240" t="n">
        <v>4.3</v>
      </c>
      <c r="I34" s="177" t="n">
        <v>5</v>
      </c>
      <c r="J34" s="201" t="n">
        <v>5</v>
      </c>
      <c r="K34" s="133" t="n">
        <v>3.92</v>
      </c>
      <c r="L34" s="133" t="n">
        <v>1.08</v>
      </c>
      <c r="M34" s="178"/>
      <c r="N34" s="178"/>
      <c r="O34" s="229" t="n">
        <f aca="false">K34+L34</f>
        <v>5</v>
      </c>
    </row>
    <row r="35" customFormat="false" ht="15" hidden="false" customHeight="false" outlineLevel="0" collapsed="false">
      <c r="A35" s="137" t="n">
        <v>560058</v>
      </c>
      <c r="B35" s="200" t="s">
        <v>116</v>
      </c>
      <c r="C35" s="225" t="n">
        <v>55845</v>
      </c>
      <c r="D35" s="227" t="n">
        <v>33588</v>
      </c>
      <c r="E35" s="202" t="n">
        <v>35900</v>
      </c>
      <c r="F35" s="202" t="n">
        <v>9148</v>
      </c>
      <c r="G35" s="240" t="n">
        <v>1.56</v>
      </c>
      <c r="H35" s="240" t="n">
        <v>3.67</v>
      </c>
      <c r="I35" s="177" t="n">
        <v>4.15</v>
      </c>
      <c r="J35" s="201" t="n">
        <v>4.06</v>
      </c>
      <c r="K35" s="133" t="n">
        <v>3.31</v>
      </c>
      <c r="L35" s="133" t="n">
        <v>0.82</v>
      </c>
      <c r="M35" s="178"/>
      <c r="N35" s="178"/>
      <c r="O35" s="229" t="n">
        <f aca="false">K35+L35</f>
        <v>4.13</v>
      </c>
    </row>
    <row r="36" customFormat="false" ht="15" hidden="false" customHeight="false" outlineLevel="0" collapsed="false">
      <c r="A36" s="137" t="n">
        <v>560059</v>
      </c>
      <c r="B36" s="200" t="s">
        <v>117</v>
      </c>
      <c r="C36" s="225" t="n">
        <v>17718</v>
      </c>
      <c r="D36" s="227" t="n">
        <v>9305</v>
      </c>
      <c r="E36" s="202" t="n">
        <v>10322</v>
      </c>
      <c r="F36" s="202" t="n">
        <v>2275</v>
      </c>
      <c r="G36" s="240" t="n">
        <v>1.72</v>
      </c>
      <c r="H36" s="240" t="n">
        <v>4.09</v>
      </c>
      <c r="I36" s="177" t="n">
        <v>4.74</v>
      </c>
      <c r="J36" s="201" t="n">
        <v>5</v>
      </c>
      <c r="K36" s="133" t="n">
        <v>3.88</v>
      </c>
      <c r="L36" s="133" t="n">
        <v>0.9</v>
      </c>
      <c r="M36" s="178"/>
      <c r="N36" s="178"/>
      <c r="O36" s="229" t="n">
        <f aca="false">K36+L36</f>
        <v>4.78</v>
      </c>
    </row>
    <row r="37" customFormat="false" ht="15" hidden="false" customHeight="false" outlineLevel="0" collapsed="false">
      <c r="A37" s="137" t="n">
        <v>560060</v>
      </c>
      <c r="B37" s="200" t="s">
        <v>118</v>
      </c>
      <c r="C37" s="225" t="n">
        <v>17500</v>
      </c>
      <c r="D37" s="227" t="n">
        <v>11547</v>
      </c>
      <c r="E37" s="202" t="n">
        <v>11812</v>
      </c>
      <c r="F37" s="202" t="n">
        <v>3419</v>
      </c>
      <c r="G37" s="240" t="n">
        <v>1.48</v>
      </c>
      <c r="H37" s="240" t="n">
        <v>3.38</v>
      </c>
      <c r="I37" s="177" t="n">
        <v>3.86</v>
      </c>
      <c r="J37" s="201" t="n">
        <v>3.69</v>
      </c>
      <c r="K37" s="133" t="n">
        <v>2.99</v>
      </c>
      <c r="L37" s="133" t="n">
        <v>0.83</v>
      </c>
      <c r="M37" s="178"/>
      <c r="N37" s="178"/>
      <c r="O37" s="229" t="n">
        <f aca="false">K37+L37</f>
        <v>3.82</v>
      </c>
    </row>
    <row r="38" customFormat="false" ht="15" hidden="false" customHeight="false" outlineLevel="0" collapsed="false">
      <c r="A38" s="137" t="n">
        <v>560061</v>
      </c>
      <c r="B38" s="200" t="s">
        <v>119</v>
      </c>
      <c r="C38" s="225" t="n">
        <v>25334</v>
      </c>
      <c r="D38" s="227" t="n">
        <v>16791</v>
      </c>
      <c r="E38" s="202" t="n">
        <v>16885</v>
      </c>
      <c r="F38" s="202" t="n">
        <v>4651</v>
      </c>
      <c r="G38" s="240" t="n">
        <v>1.5</v>
      </c>
      <c r="H38" s="240" t="n">
        <v>3.61</v>
      </c>
      <c r="I38" s="177" t="n">
        <v>3.93</v>
      </c>
      <c r="J38" s="201" t="n">
        <v>3.98</v>
      </c>
      <c r="K38" s="133" t="n">
        <v>3.08</v>
      </c>
      <c r="L38" s="133" t="n">
        <v>0.86</v>
      </c>
      <c r="M38" s="178"/>
      <c r="N38" s="178"/>
      <c r="O38" s="229" t="n">
        <f aca="false">K38+L38</f>
        <v>3.94</v>
      </c>
    </row>
    <row r="39" customFormat="false" ht="15" hidden="false" customHeight="false" outlineLevel="0" collapsed="false">
      <c r="A39" s="137" t="n">
        <v>560062</v>
      </c>
      <c r="B39" s="200" t="s">
        <v>120</v>
      </c>
      <c r="C39" s="225" t="n">
        <v>13638</v>
      </c>
      <c r="D39" s="227" t="n">
        <v>8746</v>
      </c>
      <c r="E39" s="202" t="n">
        <v>12495</v>
      </c>
      <c r="F39" s="202" t="n">
        <v>3090</v>
      </c>
      <c r="G39" s="240" t="n">
        <v>1.09</v>
      </c>
      <c r="H39" s="240" t="n">
        <v>2.83</v>
      </c>
      <c r="I39" s="177" t="n">
        <v>2.43</v>
      </c>
      <c r="J39" s="201" t="n">
        <v>3</v>
      </c>
      <c r="K39" s="133" t="n">
        <v>1.95</v>
      </c>
      <c r="L39" s="133" t="n">
        <v>0.59</v>
      </c>
      <c r="M39" s="178"/>
      <c r="N39" s="178"/>
      <c r="O39" s="229" t="n">
        <f aca="false">K39+L39</f>
        <v>2.54</v>
      </c>
    </row>
    <row r="40" customFormat="false" ht="15" hidden="false" customHeight="false" outlineLevel="0" collapsed="false">
      <c r="A40" s="137" t="n">
        <v>560063</v>
      </c>
      <c r="B40" s="200" t="s">
        <v>121</v>
      </c>
      <c r="C40" s="225" t="n">
        <v>18045</v>
      </c>
      <c r="D40" s="227" t="n">
        <v>10303</v>
      </c>
      <c r="E40" s="202" t="n">
        <v>15086</v>
      </c>
      <c r="F40" s="202" t="n">
        <v>4312</v>
      </c>
      <c r="G40" s="240" t="n">
        <v>1.2</v>
      </c>
      <c r="H40" s="240" t="n">
        <v>2.39</v>
      </c>
      <c r="I40" s="177" t="n">
        <v>2.83</v>
      </c>
      <c r="J40" s="201" t="n">
        <v>2.44</v>
      </c>
      <c r="K40" s="133" t="n">
        <v>2.2</v>
      </c>
      <c r="L40" s="133" t="n">
        <v>0.54</v>
      </c>
      <c r="M40" s="178"/>
      <c r="N40" s="178"/>
      <c r="O40" s="229" t="n">
        <f aca="false">K40+L40</f>
        <v>2.74</v>
      </c>
    </row>
    <row r="41" customFormat="false" ht="15" hidden="false" customHeight="false" outlineLevel="0" collapsed="false">
      <c r="A41" s="137" t="n">
        <v>560064</v>
      </c>
      <c r="B41" s="200" t="s">
        <v>122</v>
      </c>
      <c r="C41" s="225" t="n">
        <v>60040</v>
      </c>
      <c r="D41" s="227" t="n">
        <v>43065</v>
      </c>
      <c r="E41" s="202" t="n">
        <v>31352</v>
      </c>
      <c r="F41" s="202" t="n">
        <v>9439</v>
      </c>
      <c r="G41" s="240" t="n">
        <v>1.92</v>
      </c>
      <c r="H41" s="240" t="n">
        <v>4.56</v>
      </c>
      <c r="I41" s="177" t="n">
        <v>5</v>
      </c>
      <c r="J41" s="201" t="n">
        <v>5</v>
      </c>
      <c r="K41" s="133" t="n">
        <v>3.84</v>
      </c>
      <c r="L41" s="133" t="n">
        <v>1.16</v>
      </c>
      <c r="M41" s="178" t="n">
        <v>1</v>
      </c>
      <c r="N41" s="178"/>
      <c r="O41" s="229" t="n">
        <f aca="false">K41+L41-K41</f>
        <v>1.16</v>
      </c>
    </row>
    <row r="42" customFormat="false" ht="15" hidden="false" customHeight="false" outlineLevel="0" collapsed="false">
      <c r="A42" s="137" t="n">
        <v>560065</v>
      </c>
      <c r="B42" s="200" t="s">
        <v>123</v>
      </c>
      <c r="C42" s="225" t="n">
        <v>40237</v>
      </c>
      <c r="D42" s="227" t="n">
        <v>15819</v>
      </c>
      <c r="E42" s="202" t="n">
        <v>13689</v>
      </c>
      <c r="F42" s="202" t="n">
        <v>3138</v>
      </c>
      <c r="G42" s="240" t="n">
        <v>2.94</v>
      </c>
      <c r="H42" s="240" t="n">
        <v>5.04</v>
      </c>
      <c r="I42" s="177" t="n">
        <v>5</v>
      </c>
      <c r="J42" s="201" t="n">
        <v>5</v>
      </c>
      <c r="K42" s="133" t="n">
        <v>4.07</v>
      </c>
      <c r="L42" s="133" t="n">
        <v>0.93</v>
      </c>
      <c r="M42" s="178"/>
      <c r="N42" s="178"/>
      <c r="O42" s="229" t="n">
        <f aca="false">K42+L42</f>
        <v>5</v>
      </c>
    </row>
    <row r="43" customFormat="false" ht="15" hidden="false" customHeight="false" outlineLevel="0" collapsed="false">
      <c r="A43" s="137" t="n">
        <v>560066</v>
      </c>
      <c r="B43" s="200" t="s">
        <v>124</v>
      </c>
      <c r="C43" s="225" t="n">
        <v>22339</v>
      </c>
      <c r="D43" s="227" t="n">
        <v>8397</v>
      </c>
      <c r="E43" s="202" t="n">
        <v>8891</v>
      </c>
      <c r="F43" s="202" t="n">
        <v>2006</v>
      </c>
      <c r="G43" s="240" t="n">
        <v>2.51</v>
      </c>
      <c r="H43" s="240" t="n">
        <v>4.19</v>
      </c>
      <c r="I43" s="177" t="n">
        <v>5</v>
      </c>
      <c r="J43" s="201" t="n">
        <v>5</v>
      </c>
      <c r="K43" s="133" t="n">
        <v>4.08</v>
      </c>
      <c r="L43" s="133" t="n">
        <v>0.92</v>
      </c>
      <c r="M43" s="178"/>
      <c r="N43" s="178"/>
      <c r="O43" s="229" t="n">
        <f aca="false">K43+L43</f>
        <v>5</v>
      </c>
    </row>
    <row r="44" customFormat="false" ht="15" hidden="false" customHeight="false" outlineLevel="0" collapsed="false">
      <c r="A44" s="137" t="n">
        <v>560067</v>
      </c>
      <c r="B44" s="200" t="s">
        <v>125</v>
      </c>
      <c r="C44" s="225" t="n">
        <v>33303</v>
      </c>
      <c r="D44" s="227" t="n">
        <v>21475</v>
      </c>
      <c r="E44" s="202" t="n">
        <v>21528</v>
      </c>
      <c r="F44" s="202" t="n">
        <v>6222</v>
      </c>
      <c r="G44" s="240" t="n">
        <v>1.55</v>
      </c>
      <c r="H44" s="240" t="n">
        <v>3.45</v>
      </c>
      <c r="I44" s="177" t="n">
        <v>4.12</v>
      </c>
      <c r="J44" s="201" t="n">
        <v>3.78</v>
      </c>
      <c r="K44" s="133" t="n">
        <v>3.2</v>
      </c>
      <c r="L44" s="133" t="n">
        <v>0.85</v>
      </c>
      <c r="M44" s="178"/>
      <c r="N44" s="178"/>
      <c r="O44" s="229" t="n">
        <f aca="false">K44+L44</f>
        <v>4.05</v>
      </c>
    </row>
    <row r="45" customFormat="false" ht="15" hidden="false" customHeight="false" outlineLevel="0" collapsed="false">
      <c r="A45" s="137" t="n">
        <v>560068</v>
      </c>
      <c r="B45" s="200" t="s">
        <v>126</v>
      </c>
      <c r="C45" s="225" t="n">
        <v>36782</v>
      </c>
      <c r="D45" s="227" t="n">
        <v>18170</v>
      </c>
      <c r="E45" s="202" t="n">
        <v>23683</v>
      </c>
      <c r="F45" s="202" t="n">
        <v>6830</v>
      </c>
      <c r="G45" s="240" t="n">
        <v>1.55</v>
      </c>
      <c r="H45" s="240" t="n">
        <v>2.66</v>
      </c>
      <c r="I45" s="177" t="n">
        <v>4.12</v>
      </c>
      <c r="J45" s="201" t="n">
        <v>2.78</v>
      </c>
      <c r="K45" s="133" t="n">
        <v>3.2</v>
      </c>
      <c r="L45" s="133" t="n">
        <v>0.62</v>
      </c>
      <c r="M45" s="178"/>
      <c r="N45" s="178"/>
      <c r="O45" s="229" t="n">
        <f aca="false">K45+L45</f>
        <v>3.82</v>
      </c>
    </row>
    <row r="46" customFormat="false" ht="15" hidden="false" customHeight="false" outlineLevel="0" collapsed="false">
      <c r="A46" s="137" t="n">
        <v>560069</v>
      </c>
      <c r="B46" s="200" t="s">
        <v>127</v>
      </c>
      <c r="C46" s="225" t="n">
        <v>41722</v>
      </c>
      <c r="D46" s="227" t="n">
        <v>29576</v>
      </c>
      <c r="E46" s="202" t="n">
        <v>15920</v>
      </c>
      <c r="F46" s="202" t="n">
        <v>4178</v>
      </c>
      <c r="G46" s="240" t="n">
        <v>2.62</v>
      </c>
      <c r="H46" s="240" t="n">
        <v>7.08</v>
      </c>
      <c r="I46" s="177" t="n">
        <v>5</v>
      </c>
      <c r="J46" s="201" t="n">
        <v>5</v>
      </c>
      <c r="K46" s="133" t="n">
        <v>3.96</v>
      </c>
      <c r="L46" s="133" t="n">
        <v>1.04</v>
      </c>
      <c r="M46" s="178"/>
      <c r="N46" s="178"/>
      <c r="O46" s="229" t="n">
        <f aca="false">K46+L46</f>
        <v>5</v>
      </c>
    </row>
    <row r="47" customFormat="false" ht="15" hidden="false" customHeight="false" outlineLevel="0" collapsed="false">
      <c r="A47" s="137" t="n">
        <v>560070</v>
      </c>
      <c r="B47" s="200" t="s">
        <v>128</v>
      </c>
      <c r="C47" s="225" t="n">
        <v>93859</v>
      </c>
      <c r="D47" s="227" t="n">
        <v>53595</v>
      </c>
      <c r="E47" s="202" t="n">
        <v>52489</v>
      </c>
      <c r="F47" s="202" t="n">
        <v>15570</v>
      </c>
      <c r="G47" s="240" t="n">
        <v>1.79</v>
      </c>
      <c r="H47" s="240" t="n">
        <v>3.44</v>
      </c>
      <c r="I47" s="177" t="n">
        <v>5</v>
      </c>
      <c r="J47" s="201" t="n">
        <v>3.77</v>
      </c>
      <c r="K47" s="133" t="n">
        <v>3.86</v>
      </c>
      <c r="L47" s="133" t="n">
        <v>0.86</v>
      </c>
      <c r="M47" s="178"/>
      <c r="N47" s="178"/>
      <c r="O47" s="229" t="n">
        <f aca="false">K47+L47</f>
        <v>4.72</v>
      </c>
    </row>
    <row r="48" customFormat="false" ht="15" hidden="false" customHeight="false" outlineLevel="0" collapsed="false">
      <c r="A48" s="137" t="n">
        <v>560071</v>
      </c>
      <c r="B48" s="200" t="s">
        <v>129</v>
      </c>
      <c r="C48" s="225" t="n">
        <v>18552</v>
      </c>
      <c r="D48" s="227" t="n">
        <v>14002</v>
      </c>
      <c r="E48" s="202" t="n">
        <v>17317</v>
      </c>
      <c r="F48" s="202" t="n">
        <v>4922</v>
      </c>
      <c r="G48" s="240" t="n">
        <v>1.07</v>
      </c>
      <c r="H48" s="240" t="n">
        <v>2.84</v>
      </c>
      <c r="I48" s="177" t="n">
        <v>2.35</v>
      </c>
      <c r="J48" s="201" t="n">
        <v>3.01</v>
      </c>
      <c r="K48" s="133" t="n">
        <v>1.83</v>
      </c>
      <c r="L48" s="133" t="n">
        <v>0.67</v>
      </c>
      <c r="M48" s="178"/>
      <c r="N48" s="178"/>
      <c r="O48" s="229" t="n">
        <f aca="false">K48+L48</f>
        <v>2.5</v>
      </c>
    </row>
    <row r="49" customFormat="false" ht="15" hidden="false" customHeight="false" outlineLevel="0" collapsed="false">
      <c r="A49" s="137" t="n">
        <v>560072</v>
      </c>
      <c r="B49" s="200" t="s">
        <v>130</v>
      </c>
      <c r="C49" s="225" t="n">
        <v>31139</v>
      </c>
      <c r="D49" s="227" t="n">
        <v>19578</v>
      </c>
      <c r="E49" s="202" t="n">
        <v>19454</v>
      </c>
      <c r="F49" s="202" t="n">
        <v>5466</v>
      </c>
      <c r="G49" s="240" t="n">
        <v>1.6</v>
      </c>
      <c r="H49" s="240" t="n">
        <v>3.58</v>
      </c>
      <c r="I49" s="177" t="n">
        <v>4.3</v>
      </c>
      <c r="J49" s="201" t="n">
        <v>3.94</v>
      </c>
      <c r="K49" s="133" t="n">
        <v>3.36</v>
      </c>
      <c r="L49" s="133" t="n">
        <v>0.86</v>
      </c>
      <c r="M49" s="178"/>
      <c r="N49" s="178"/>
      <c r="O49" s="229" t="n">
        <f aca="false">K49+L49</f>
        <v>4.22</v>
      </c>
    </row>
    <row r="50" customFormat="false" ht="15" hidden="false" customHeight="false" outlineLevel="0" collapsed="false">
      <c r="A50" s="137" t="n">
        <v>560073</v>
      </c>
      <c r="B50" s="200" t="s">
        <v>131</v>
      </c>
      <c r="C50" s="225" t="n">
        <v>19315</v>
      </c>
      <c r="D50" s="227" t="n">
        <v>7210</v>
      </c>
      <c r="E50" s="202" t="n">
        <v>10655</v>
      </c>
      <c r="F50" s="202" t="n">
        <v>2369</v>
      </c>
      <c r="G50" s="240" t="n">
        <v>1.81</v>
      </c>
      <c r="H50" s="240" t="n">
        <v>3.04</v>
      </c>
      <c r="I50" s="177" t="n">
        <v>5</v>
      </c>
      <c r="J50" s="201" t="n">
        <v>3.26</v>
      </c>
      <c r="K50" s="133" t="n">
        <v>4.09</v>
      </c>
      <c r="L50" s="133" t="n">
        <v>0.59</v>
      </c>
      <c r="M50" s="178"/>
      <c r="N50" s="178"/>
      <c r="O50" s="229" t="n">
        <f aca="false">K50+L50</f>
        <v>4.68</v>
      </c>
    </row>
    <row r="51" customFormat="false" ht="15" hidden="false" customHeight="false" outlineLevel="0" collapsed="false">
      <c r="A51" s="137" t="n">
        <v>560074</v>
      </c>
      <c r="B51" s="200" t="s">
        <v>132</v>
      </c>
      <c r="C51" s="225" t="n">
        <v>19857</v>
      </c>
      <c r="D51" s="227" t="n">
        <v>8826</v>
      </c>
      <c r="E51" s="202" t="n">
        <v>16383</v>
      </c>
      <c r="F51" s="202" t="n">
        <v>4739</v>
      </c>
      <c r="G51" s="240" t="n">
        <v>1.21</v>
      </c>
      <c r="H51" s="240" t="n">
        <v>1.86</v>
      </c>
      <c r="I51" s="177" t="n">
        <v>2.87</v>
      </c>
      <c r="J51" s="201" t="n">
        <v>1.78</v>
      </c>
      <c r="K51" s="133" t="n">
        <v>2.23</v>
      </c>
      <c r="L51" s="133" t="n">
        <v>0.4</v>
      </c>
      <c r="M51" s="178"/>
      <c r="N51" s="178"/>
      <c r="O51" s="229" t="n">
        <f aca="false">K51+L51</f>
        <v>2.63</v>
      </c>
    </row>
    <row r="52" customFormat="false" ht="15" hidden="false" customHeight="false" outlineLevel="0" collapsed="false">
      <c r="A52" s="137" t="n">
        <v>560075</v>
      </c>
      <c r="B52" s="200" t="s">
        <v>133</v>
      </c>
      <c r="C52" s="225" t="n">
        <v>54007</v>
      </c>
      <c r="D52" s="227" t="n">
        <v>26557</v>
      </c>
      <c r="E52" s="202" t="n">
        <v>28168</v>
      </c>
      <c r="F52" s="202" t="n">
        <v>8502</v>
      </c>
      <c r="G52" s="240" t="n">
        <v>1.92</v>
      </c>
      <c r="H52" s="240" t="n">
        <v>3.12</v>
      </c>
      <c r="I52" s="177" t="n">
        <v>5</v>
      </c>
      <c r="J52" s="201" t="n">
        <v>3.36</v>
      </c>
      <c r="K52" s="133" t="n">
        <v>3.84</v>
      </c>
      <c r="L52" s="133" t="n">
        <v>0.78</v>
      </c>
      <c r="M52" s="178"/>
      <c r="N52" s="178"/>
      <c r="O52" s="229" t="n">
        <f aca="false">K52+L52</f>
        <v>4.62</v>
      </c>
    </row>
    <row r="53" customFormat="false" ht="15" hidden="false" customHeight="false" outlineLevel="0" collapsed="false">
      <c r="A53" s="137" t="n">
        <v>560076</v>
      </c>
      <c r="B53" s="200" t="s">
        <v>134</v>
      </c>
      <c r="C53" s="225" t="n">
        <v>13147</v>
      </c>
      <c r="D53" s="227" t="n">
        <v>7521</v>
      </c>
      <c r="E53" s="202" t="n">
        <v>9798</v>
      </c>
      <c r="F53" s="202" t="n">
        <v>2563</v>
      </c>
      <c r="G53" s="240" t="n">
        <v>1.34</v>
      </c>
      <c r="H53" s="240" t="n">
        <v>2.93</v>
      </c>
      <c r="I53" s="177" t="n">
        <v>3.35</v>
      </c>
      <c r="J53" s="201" t="n">
        <v>3.12</v>
      </c>
      <c r="K53" s="133" t="n">
        <v>2.66</v>
      </c>
      <c r="L53" s="133" t="n">
        <v>0.65</v>
      </c>
      <c r="M53" s="178"/>
      <c r="N53" s="178"/>
      <c r="O53" s="229" t="n">
        <f aca="false">K53+L53</f>
        <v>3.31</v>
      </c>
    </row>
    <row r="54" customFormat="false" ht="15" hidden="false" customHeight="false" outlineLevel="0" collapsed="false">
      <c r="A54" s="137" t="n">
        <v>560077</v>
      </c>
      <c r="B54" s="200" t="s">
        <v>135</v>
      </c>
      <c r="C54" s="225" t="n">
        <v>26832</v>
      </c>
      <c r="D54" s="227" t="n">
        <v>10337</v>
      </c>
      <c r="E54" s="202" t="n">
        <v>11831</v>
      </c>
      <c r="F54" s="202" t="n">
        <v>2370</v>
      </c>
      <c r="G54" s="240" t="n">
        <v>2.27</v>
      </c>
      <c r="H54" s="240" t="n">
        <v>4.36</v>
      </c>
      <c r="I54" s="177" t="n">
        <v>5</v>
      </c>
      <c r="J54" s="201" t="n">
        <v>5</v>
      </c>
      <c r="K54" s="133" t="n">
        <v>4.17</v>
      </c>
      <c r="L54" s="133" t="n">
        <v>0.83</v>
      </c>
      <c r="M54" s="178" t="n">
        <v>1</v>
      </c>
      <c r="N54" s="178"/>
      <c r="O54" s="229" t="n">
        <f aca="false">K54+L54-K54</f>
        <v>0.83</v>
      </c>
    </row>
    <row r="55" customFormat="false" ht="15" hidden="false" customHeight="false" outlineLevel="0" collapsed="false">
      <c r="A55" s="137" t="n">
        <v>560078</v>
      </c>
      <c r="B55" s="200" t="s">
        <v>136</v>
      </c>
      <c r="C55" s="225" t="n">
        <v>47082</v>
      </c>
      <c r="D55" s="227" t="n">
        <v>15981</v>
      </c>
      <c r="E55" s="202" t="n">
        <v>31691</v>
      </c>
      <c r="F55" s="202" t="n">
        <v>9618</v>
      </c>
      <c r="G55" s="240" t="n">
        <v>1.49</v>
      </c>
      <c r="H55" s="240" t="n">
        <v>1.66</v>
      </c>
      <c r="I55" s="177" t="n">
        <v>3.9</v>
      </c>
      <c r="J55" s="201" t="n">
        <v>1.52</v>
      </c>
      <c r="K55" s="133" t="n">
        <v>2.99</v>
      </c>
      <c r="L55" s="133" t="n">
        <v>0.35</v>
      </c>
      <c r="M55" s="178"/>
      <c r="N55" s="178"/>
      <c r="O55" s="229" t="n">
        <f aca="false">K55+L55</f>
        <v>3.34</v>
      </c>
    </row>
    <row r="56" customFormat="false" ht="15" hidden="false" customHeight="false" outlineLevel="0" collapsed="false">
      <c r="A56" s="137" t="n">
        <v>560079</v>
      </c>
      <c r="B56" s="200" t="s">
        <v>137</v>
      </c>
      <c r="C56" s="225" t="n">
        <v>68636</v>
      </c>
      <c r="D56" s="227" t="n">
        <v>37294</v>
      </c>
      <c r="E56" s="202" t="n">
        <v>32032</v>
      </c>
      <c r="F56" s="202" t="n">
        <v>9033</v>
      </c>
      <c r="G56" s="240" t="n">
        <v>2.14</v>
      </c>
      <c r="H56" s="240" t="n">
        <v>4.13</v>
      </c>
      <c r="I56" s="177" t="n">
        <v>5</v>
      </c>
      <c r="J56" s="201" t="n">
        <v>5</v>
      </c>
      <c r="K56" s="133" t="n">
        <v>3.9</v>
      </c>
      <c r="L56" s="133" t="n">
        <v>1.1</v>
      </c>
      <c r="M56" s="178" t="n">
        <v>1</v>
      </c>
      <c r="N56" s="178"/>
      <c r="O56" s="229" t="n">
        <f aca="false">K56+L56-K56</f>
        <v>1.1</v>
      </c>
    </row>
    <row r="57" customFormat="false" ht="15" hidden="false" customHeight="false" outlineLevel="0" collapsed="false">
      <c r="A57" s="137" t="n">
        <v>560080</v>
      </c>
      <c r="B57" s="200" t="s">
        <v>138</v>
      </c>
      <c r="C57" s="225" t="n">
        <v>18985</v>
      </c>
      <c r="D57" s="227" t="n">
        <v>12035</v>
      </c>
      <c r="E57" s="202" t="n">
        <v>16366</v>
      </c>
      <c r="F57" s="202" t="n">
        <v>4635</v>
      </c>
      <c r="G57" s="240" t="n">
        <v>1.16</v>
      </c>
      <c r="H57" s="240" t="n">
        <v>2.6</v>
      </c>
      <c r="I57" s="177" t="n">
        <v>2.68</v>
      </c>
      <c r="J57" s="201" t="n">
        <v>2.71</v>
      </c>
      <c r="K57" s="133" t="n">
        <v>2.09</v>
      </c>
      <c r="L57" s="133" t="n">
        <v>0.6</v>
      </c>
      <c r="M57" s="178"/>
      <c r="N57" s="178"/>
      <c r="O57" s="229" t="n">
        <f aca="false">K57+L57</f>
        <v>2.69</v>
      </c>
    </row>
    <row r="58" customFormat="false" ht="15" hidden="false" customHeight="false" outlineLevel="0" collapsed="false">
      <c r="A58" s="137" t="n">
        <v>560081</v>
      </c>
      <c r="B58" s="200" t="s">
        <v>139</v>
      </c>
      <c r="C58" s="225" t="n">
        <v>31043</v>
      </c>
      <c r="D58" s="227" t="n">
        <v>24763</v>
      </c>
      <c r="E58" s="202" t="n">
        <v>20307</v>
      </c>
      <c r="F58" s="202" t="n">
        <v>6678</v>
      </c>
      <c r="G58" s="240" t="n">
        <v>1.53</v>
      </c>
      <c r="H58" s="240" t="n">
        <v>3.71</v>
      </c>
      <c r="I58" s="177" t="n">
        <v>4.04</v>
      </c>
      <c r="J58" s="201" t="n">
        <v>4.11</v>
      </c>
      <c r="K58" s="133" t="n">
        <v>3.04</v>
      </c>
      <c r="L58" s="133" t="n">
        <v>1.02</v>
      </c>
      <c r="M58" s="178"/>
      <c r="N58" s="178"/>
      <c r="O58" s="229" t="n">
        <f aca="false">K58+L58</f>
        <v>4.06</v>
      </c>
    </row>
    <row r="59" customFormat="false" ht="15" hidden="false" customHeight="false" outlineLevel="0" collapsed="false">
      <c r="A59" s="137" t="n">
        <v>560082</v>
      </c>
      <c r="B59" s="200" t="s">
        <v>140</v>
      </c>
      <c r="C59" s="225" t="n">
        <v>24609</v>
      </c>
      <c r="D59" s="227" t="n">
        <v>13127</v>
      </c>
      <c r="E59" s="202" t="n">
        <v>15005</v>
      </c>
      <c r="F59" s="202" t="n">
        <v>3554</v>
      </c>
      <c r="G59" s="240" t="n">
        <v>1.64</v>
      </c>
      <c r="H59" s="240" t="n">
        <v>3.69</v>
      </c>
      <c r="I59" s="177" t="n">
        <v>4.45</v>
      </c>
      <c r="J59" s="201" t="n">
        <v>4.08</v>
      </c>
      <c r="K59" s="133" t="n">
        <v>3.6</v>
      </c>
      <c r="L59" s="133" t="n">
        <v>0.78</v>
      </c>
      <c r="M59" s="178"/>
      <c r="N59" s="178"/>
      <c r="O59" s="229" t="n">
        <f aca="false">K59+L59</f>
        <v>4.38</v>
      </c>
    </row>
    <row r="60" customFormat="false" ht="15" hidden="false" customHeight="false" outlineLevel="0" collapsed="false">
      <c r="A60" s="137" t="n">
        <v>560083</v>
      </c>
      <c r="B60" s="200" t="s">
        <v>141</v>
      </c>
      <c r="C60" s="225" t="n">
        <v>28166</v>
      </c>
      <c r="D60" s="227" t="n">
        <v>11141</v>
      </c>
      <c r="E60" s="202" t="n">
        <v>13635</v>
      </c>
      <c r="F60" s="202" t="n">
        <v>3038</v>
      </c>
      <c r="G60" s="240" t="n">
        <v>2.07</v>
      </c>
      <c r="H60" s="240" t="n">
        <v>3.67</v>
      </c>
      <c r="I60" s="177" t="n">
        <v>5</v>
      </c>
      <c r="J60" s="201" t="n">
        <v>4.06</v>
      </c>
      <c r="K60" s="133" t="n">
        <v>4.09</v>
      </c>
      <c r="L60" s="133" t="n">
        <v>0.74</v>
      </c>
      <c r="M60" s="178"/>
      <c r="N60" s="178"/>
      <c r="O60" s="229" t="n">
        <f aca="false">K60+L60</f>
        <v>4.83</v>
      </c>
    </row>
    <row r="61" customFormat="false" ht="15" hidden="false" customHeight="false" outlineLevel="0" collapsed="false">
      <c r="A61" s="137" t="n">
        <v>560084</v>
      </c>
      <c r="B61" s="200" t="s">
        <v>142</v>
      </c>
      <c r="C61" s="225" t="n">
        <v>23236</v>
      </c>
      <c r="D61" s="227" t="n">
        <v>17357</v>
      </c>
      <c r="E61" s="202" t="n">
        <v>21037</v>
      </c>
      <c r="F61" s="202" t="n">
        <v>7423</v>
      </c>
      <c r="G61" s="240" t="n">
        <v>1.1</v>
      </c>
      <c r="H61" s="240" t="n">
        <v>2.34</v>
      </c>
      <c r="I61" s="177" t="n">
        <v>2.46</v>
      </c>
      <c r="J61" s="201" t="n">
        <v>2.38</v>
      </c>
      <c r="K61" s="133" t="n">
        <v>1.82</v>
      </c>
      <c r="L61" s="133" t="n">
        <v>0.62</v>
      </c>
      <c r="M61" s="178" t="n">
        <v>1</v>
      </c>
      <c r="N61" s="178"/>
      <c r="O61" s="229" t="n">
        <f aca="false">K61+L61-K61</f>
        <v>0.62</v>
      </c>
    </row>
    <row r="62" customFormat="false" ht="25.5" hidden="false" customHeight="false" outlineLevel="0" collapsed="false">
      <c r="A62" s="137" t="n">
        <v>560085</v>
      </c>
      <c r="B62" s="200" t="s">
        <v>143</v>
      </c>
      <c r="C62" s="225" t="n">
        <v>13539</v>
      </c>
      <c r="D62" s="227" t="n">
        <v>2252</v>
      </c>
      <c r="E62" s="202" t="n">
        <v>9163</v>
      </c>
      <c r="F62" s="202" t="n">
        <v>638</v>
      </c>
      <c r="G62" s="240" t="n">
        <v>1.48</v>
      </c>
      <c r="H62" s="240" t="n">
        <v>3.53</v>
      </c>
      <c r="I62" s="177" t="n">
        <v>3.86</v>
      </c>
      <c r="J62" s="201" t="n">
        <v>3.88</v>
      </c>
      <c r="K62" s="133" t="n">
        <v>3.61</v>
      </c>
      <c r="L62" s="133" t="n">
        <v>0.25</v>
      </c>
      <c r="M62" s="178"/>
      <c r="N62" s="178"/>
      <c r="O62" s="229" t="n">
        <f aca="false">K62+L62</f>
        <v>3.86</v>
      </c>
    </row>
    <row r="63" customFormat="false" ht="25.5" hidden="false" customHeight="false" outlineLevel="0" collapsed="false">
      <c r="A63" s="130" t="n">
        <v>560086</v>
      </c>
      <c r="B63" s="200" t="s">
        <v>144</v>
      </c>
      <c r="C63" s="225" t="n">
        <v>35458</v>
      </c>
      <c r="D63" s="227" t="n">
        <v>2343</v>
      </c>
      <c r="E63" s="202" t="n">
        <v>18735</v>
      </c>
      <c r="F63" s="202" t="n">
        <v>708</v>
      </c>
      <c r="G63" s="240" t="n">
        <v>1.89</v>
      </c>
      <c r="H63" s="240" t="n">
        <v>3.31</v>
      </c>
      <c r="I63" s="177" t="n">
        <v>5</v>
      </c>
      <c r="J63" s="201" t="n">
        <v>3.6</v>
      </c>
      <c r="K63" s="133" t="n">
        <v>4.82</v>
      </c>
      <c r="L63" s="133" t="n">
        <v>0.13</v>
      </c>
      <c r="M63" s="178"/>
      <c r="N63" s="178"/>
      <c r="O63" s="229" t="n">
        <f aca="false">K63+L63</f>
        <v>4.95</v>
      </c>
    </row>
    <row r="64" customFormat="false" ht="15" hidden="false" customHeight="false" outlineLevel="0" collapsed="false">
      <c r="A64" s="130" t="n">
        <v>560087</v>
      </c>
      <c r="B64" s="200" t="s">
        <v>145</v>
      </c>
      <c r="C64" s="225" t="n">
        <v>34051</v>
      </c>
      <c r="D64" s="227" t="n">
        <v>0</v>
      </c>
      <c r="E64" s="202" t="n">
        <v>23323</v>
      </c>
      <c r="F64" s="202" t="n">
        <v>0</v>
      </c>
      <c r="G64" s="240" t="n">
        <v>1.46</v>
      </c>
      <c r="H64" s="240" t="n">
        <v>0</v>
      </c>
      <c r="I64" s="177" t="n">
        <v>3.79</v>
      </c>
      <c r="J64" s="201" t="n">
        <v>0</v>
      </c>
      <c r="K64" s="133" t="n">
        <v>3.79</v>
      </c>
      <c r="L64" s="133" t="n">
        <v>0</v>
      </c>
      <c r="M64" s="178"/>
      <c r="N64" s="178"/>
      <c r="O64" s="229" t="n">
        <f aca="false">K64+L64</f>
        <v>3.79</v>
      </c>
    </row>
    <row r="65" customFormat="false" ht="25.5" hidden="false" customHeight="false" outlineLevel="0" collapsed="false">
      <c r="A65" s="130" t="n">
        <v>560088</v>
      </c>
      <c r="B65" s="200" t="s">
        <v>146</v>
      </c>
      <c r="C65" s="225" t="n">
        <v>7410</v>
      </c>
      <c r="D65" s="227" t="n">
        <v>0</v>
      </c>
      <c r="E65" s="202" t="n">
        <v>5578</v>
      </c>
      <c r="F65" s="202" t="n">
        <v>0</v>
      </c>
      <c r="G65" s="240" t="n">
        <v>1.33</v>
      </c>
      <c r="H65" s="240" t="n">
        <v>0</v>
      </c>
      <c r="I65" s="177" t="n">
        <v>3.31</v>
      </c>
      <c r="J65" s="201" t="n">
        <v>0</v>
      </c>
      <c r="K65" s="133" t="n">
        <v>3.31</v>
      </c>
      <c r="L65" s="133" t="n">
        <v>0</v>
      </c>
      <c r="M65" s="178"/>
      <c r="N65" s="178"/>
      <c r="O65" s="229" t="n">
        <f aca="false">K65+L65</f>
        <v>3.31</v>
      </c>
    </row>
    <row r="66" customFormat="false" ht="25.5" hidden="false" customHeight="false" outlineLevel="0" collapsed="false">
      <c r="A66" s="130" t="n">
        <v>560089</v>
      </c>
      <c r="B66" s="200" t="s">
        <v>147</v>
      </c>
      <c r="C66" s="225" t="n">
        <v>7741</v>
      </c>
      <c r="D66" s="227" t="n">
        <v>0</v>
      </c>
      <c r="E66" s="202" t="n">
        <v>3264</v>
      </c>
      <c r="F66" s="202" t="n">
        <v>0</v>
      </c>
      <c r="G66" s="240" t="n">
        <v>2.37</v>
      </c>
      <c r="H66" s="240" t="n">
        <v>0</v>
      </c>
      <c r="I66" s="177" t="n">
        <v>5</v>
      </c>
      <c r="J66" s="201" t="n">
        <v>0</v>
      </c>
      <c r="K66" s="133" t="n">
        <v>5</v>
      </c>
      <c r="L66" s="133" t="n">
        <v>0</v>
      </c>
      <c r="M66" s="178"/>
      <c r="N66" s="178"/>
      <c r="O66" s="229" t="n">
        <f aca="false">K66+L66</f>
        <v>5</v>
      </c>
    </row>
    <row r="67" customFormat="false" ht="25.5" hidden="false" customHeight="false" outlineLevel="0" collapsed="false">
      <c r="A67" s="138" t="n">
        <v>560096</v>
      </c>
      <c r="B67" s="91" t="s">
        <v>148</v>
      </c>
      <c r="C67" s="225"/>
      <c r="D67" s="227"/>
      <c r="E67" s="202"/>
      <c r="F67" s="202"/>
      <c r="G67" s="240"/>
      <c r="H67" s="240"/>
      <c r="I67" s="177"/>
      <c r="J67" s="201"/>
      <c r="K67" s="133"/>
      <c r="L67" s="133"/>
      <c r="M67" s="178"/>
      <c r="N67" s="178"/>
      <c r="O67" s="229"/>
    </row>
    <row r="68" customFormat="false" ht="15" hidden="false" customHeight="false" outlineLevel="0" collapsed="false">
      <c r="A68" s="139" t="n">
        <v>560098</v>
      </c>
      <c r="B68" s="200" t="s">
        <v>184</v>
      </c>
      <c r="C68" s="225" t="n">
        <v>1172</v>
      </c>
      <c r="D68" s="227" t="n">
        <v>0</v>
      </c>
      <c r="E68" s="202" t="n">
        <v>954</v>
      </c>
      <c r="F68" s="202" t="n">
        <v>0</v>
      </c>
      <c r="G68" s="240" t="n">
        <v>1.23</v>
      </c>
      <c r="H68" s="240" t="n">
        <v>0</v>
      </c>
      <c r="I68" s="177" t="n">
        <v>2.94</v>
      </c>
      <c r="J68" s="201" t="n">
        <v>0</v>
      </c>
      <c r="K68" s="133" t="n">
        <v>2.94</v>
      </c>
      <c r="L68" s="133" t="n">
        <v>0</v>
      </c>
      <c r="M68" s="178"/>
      <c r="N68" s="178"/>
      <c r="O68" s="229" t="n">
        <f aca="false">K68+L68</f>
        <v>2.94</v>
      </c>
    </row>
    <row r="69" customFormat="false" ht="25.5" hidden="false" customHeight="false" outlineLevel="0" collapsed="false">
      <c r="A69" s="130" t="n">
        <v>560099</v>
      </c>
      <c r="B69" s="200" t="s">
        <v>150</v>
      </c>
      <c r="C69" s="225" t="n">
        <v>1242</v>
      </c>
      <c r="D69" s="227" t="n">
        <v>91</v>
      </c>
      <c r="E69" s="202" t="n">
        <v>2861</v>
      </c>
      <c r="F69" s="202" t="n">
        <v>202</v>
      </c>
      <c r="G69" s="240" t="n">
        <v>0.43</v>
      </c>
      <c r="H69" s="240" t="n">
        <v>0.45</v>
      </c>
      <c r="I69" s="177" t="n">
        <v>0</v>
      </c>
      <c r="J69" s="201" t="n">
        <v>0</v>
      </c>
      <c r="K69" s="133" t="n">
        <v>0</v>
      </c>
      <c r="L69" s="133" t="n">
        <v>0</v>
      </c>
      <c r="M69" s="178"/>
      <c r="N69" s="178"/>
      <c r="O69" s="229" t="n">
        <f aca="false">K69+L69</f>
        <v>0</v>
      </c>
    </row>
    <row r="70" customFormat="false" ht="38.25" hidden="false" customHeight="false" outlineLevel="0" collapsed="false">
      <c r="A70" s="130" t="n">
        <v>560101</v>
      </c>
      <c r="B70" s="200" t="s">
        <v>151</v>
      </c>
      <c r="C70" s="225" t="n">
        <v>12547</v>
      </c>
      <c r="D70" s="227" t="n">
        <v>0</v>
      </c>
      <c r="E70" s="202" t="n">
        <v>10565</v>
      </c>
      <c r="F70" s="202" t="n">
        <v>0</v>
      </c>
      <c r="G70" s="240" t="n">
        <v>1.19</v>
      </c>
      <c r="H70" s="240" t="n">
        <v>0</v>
      </c>
      <c r="I70" s="177" t="n">
        <v>2.79</v>
      </c>
      <c r="J70" s="201" t="n">
        <v>0</v>
      </c>
      <c r="K70" s="133" t="n">
        <v>2.79</v>
      </c>
      <c r="L70" s="133" t="n">
        <v>0</v>
      </c>
      <c r="M70" s="178"/>
      <c r="N70" s="178"/>
      <c r="O70" s="229" t="n">
        <f aca="false">K70+L70</f>
        <v>2.79</v>
      </c>
    </row>
    <row r="71" customFormat="false" ht="15" hidden="false" customHeight="false" outlineLevel="0" collapsed="false">
      <c r="A71" s="241"/>
      <c r="B71" s="205" t="s">
        <v>31</v>
      </c>
      <c r="C71" s="231" t="n">
        <v>2516341</v>
      </c>
      <c r="D71" s="231" t="n">
        <v>1542988</v>
      </c>
      <c r="E71" s="231" t="n">
        <v>1454522</v>
      </c>
      <c r="F71" s="231" t="n">
        <v>398612</v>
      </c>
      <c r="G71" s="242" t="n">
        <v>1.73</v>
      </c>
      <c r="H71" s="242" t="n">
        <v>3.87</v>
      </c>
      <c r="I71" s="240"/>
      <c r="J71" s="243"/>
      <c r="K71" s="133"/>
      <c r="L71" s="234"/>
      <c r="M71" s="188"/>
      <c r="N71" s="178"/>
      <c r="O71" s="235"/>
    </row>
    <row r="72" customFormat="false" ht="12.75" hidden="false" customHeight="false" outlineLevel="0" collapsed="false">
      <c r="D72" s="244"/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7" width="9.14"/>
    <col collapsed="false" customWidth="true" hidden="false" outlineLevel="0" max="2" min="2" style="117" width="25.56"/>
    <col collapsed="false" customWidth="true" hidden="false" outlineLevel="0" max="3" min="3" style="117" width="11.28"/>
    <col collapsed="false" customWidth="true" hidden="false" outlineLevel="0" max="4" min="4" style="117" width="8.99"/>
    <col collapsed="false" customWidth="true" hidden="false" outlineLevel="0" max="5" min="5" style="117" width="10.71"/>
    <col collapsed="false" customWidth="true" hidden="false" outlineLevel="0" max="6" min="6" style="117" width="10.85"/>
    <col collapsed="false" customWidth="true" hidden="false" outlineLevel="0" max="7" min="7" style="117" width="9.41"/>
    <col collapsed="false" customWidth="true" hidden="false" outlineLevel="0" max="8" min="8" style="245" width="10.28"/>
    <col collapsed="false" customWidth="true" hidden="false" outlineLevel="0" max="9" min="9" style="118" width="9.41"/>
    <col collapsed="false" customWidth="true" hidden="false" outlineLevel="0" max="10" min="10" style="118" width="9.99"/>
    <col collapsed="false" customWidth="true" hidden="false" outlineLevel="0" max="11" min="11" style="118" width="9.7"/>
    <col collapsed="false" customWidth="true" hidden="false" outlineLevel="0" max="12" min="12" style="118" width="10.85"/>
    <col collapsed="false" customWidth="true" hidden="false" outlineLevel="0" max="13" min="13" style="156" width="10.56"/>
    <col collapsed="false" customWidth="true" hidden="false" outlineLevel="0" max="14" min="14" style="156" width="6.56"/>
    <col collapsed="false" customWidth="true" hidden="false" outlineLevel="0" max="15" min="15" style="117" width="12.56"/>
    <col collapsed="false" customWidth="false" hidden="false" outlineLevel="0" max="257" min="16" style="117" width="9.14"/>
  </cols>
  <sheetData>
    <row r="1" customFormat="false" ht="51" hidden="false" customHeight="true" outlineLevel="0" collapsed="false">
      <c r="A1" s="246"/>
      <c r="B1" s="246"/>
      <c r="C1" s="246"/>
      <c r="D1" s="246"/>
      <c r="E1" s="246"/>
      <c r="F1" s="246"/>
      <c r="G1" s="247"/>
      <c r="I1" s="210"/>
      <c r="J1" s="210"/>
      <c r="L1" s="210"/>
      <c r="M1" s="124"/>
      <c r="N1" s="124"/>
      <c r="O1" s="124"/>
    </row>
    <row r="2" customFormat="false" ht="26.25" hidden="false" customHeight="true" outlineLevel="0" collapsed="false">
      <c r="A2" s="248" t="s">
        <v>230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</row>
    <row r="3" customFormat="false" ht="67.5" hidden="false" customHeight="true" outlineLevel="0" collapsed="false">
      <c r="A3" s="249" t="s">
        <v>231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</row>
    <row r="4" customFormat="false" ht="111.75" hidden="false" customHeight="true" outlineLevel="0" collapsed="false">
      <c r="A4" s="250" t="s">
        <v>156</v>
      </c>
      <c r="B4" s="250" t="s">
        <v>174</v>
      </c>
      <c r="C4" s="251" t="s">
        <v>232</v>
      </c>
      <c r="D4" s="251"/>
      <c r="E4" s="252" t="s">
        <v>227</v>
      </c>
      <c r="F4" s="252"/>
      <c r="G4" s="253" t="s">
        <v>228</v>
      </c>
      <c r="H4" s="253"/>
      <c r="I4" s="238" t="s">
        <v>229</v>
      </c>
      <c r="J4" s="238"/>
      <c r="K4" s="239" t="s">
        <v>200</v>
      </c>
      <c r="L4" s="239"/>
      <c r="M4" s="220" t="s">
        <v>199</v>
      </c>
      <c r="N4" s="220"/>
      <c r="O4" s="221" t="s">
        <v>233</v>
      </c>
    </row>
    <row r="5" s="116" customFormat="true" ht="12.75" hidden="false" customHeight="false" outlineLevel="0" collapsed="false">
      <c r="A5" s="250"/>
      <c r="B5" s="250"/>
      <c r="C5" s="224" t="s">
        <v>222</v>
      </c>
      <c r="D5" s="224" t="s">
        <v>223</v>
      </c>
      <c r="E5" s="224" t="s">
        <v>222</v>
      </c>
      <c r="F5" s="224" t="s">
        <v>223</v>
      </c>
      <c r="G5" s="224" t="s">
        <v>222</v>
      </c>
      <c r="H5" s="224" t="s">
        <v>223</v>
      </c>
      <c r="I5" s="138" t="s">
        <v>222</v>
      </c>
      <c r="J5" s="138" t="s">
        <v>223</v>
      </c>
      <c r="K5" s="138" t="s">
        <v>222</v>
      </c>
      <c r="L5" s="138" t="s">
        <v>223</v>
      </c>
      <c r="M5" s="130" t="s">
        <v>222</v>
      </c>
      <c r="N5" s="223" t="s">
        <v>223</v>
      </c>
      <c r="O5" s="224"/>
    </row>
    <row r="6" customFormat="false" ht="25.5" hidden="false" customHeight="false" outlineLevel="0" collapsed="false">
      <c r="A6" s="254" t="n">
        <v>560002</v>
      </c>
      <c r="B6" s="255" t="s">
        <v>79</v>
      </c>
      <c r="C6" s="256" t="n">
        <v>946</v>
      </c>
      <c r="D6" s="257" t="n">
        <v>0</v>
      </c>
      <c r="E6" s="258" t="n">
        <v>14573</v>
      </c>
      <c r="F6" s="258" t="n">
        <v>0</v>
      </c>
      <c r="G6" s="259" t="n">
        <v>0.065</v>
      </c>
      <c r="H6" s="259" t="n">
        <v>0</v>
      </c>
      <c r="I6" s="260" t="n">
        <v>1.91</v>
      </c>
      <c r="J6" s="261" t="n">
        <v>0</v>
      </c>
      <c r="K6" s="262" t="n">
        <v>1.91</v>
      </c>
      <c r="L6" s="262" t="n">
        <v>0</v>
      </c>
      <c r="M6" s="263"/>
      <c r="N6" s="263"/>
      <c r="O6" s="264" t="n">
        <f aca="false">K6+L6</f>
        <v>1.91</v>
      </c>
    </row>
    <row r="7" customFormat="false" ht="25.5" hidden="false" customHeight="false" outlineLevel="0" collapsed="false">
      <c r="A7" s="254" t="n">
        <v>560014</v>
      </c>
      <c r="B7" s="255" t="s">
        <v>183</v>
      </c>
      <c r="C7" s="256" t="n">
        <v>94</v>
      </c>
      <c r="D7" s="257" t="n">
        <v>1</v>
      </c>
      <c r="E7" s="258" t="n">
        <v>2914</v>
      </c>
      <c r="F7" s="258" t="n">
        <v>24</v>
      </c>
      <c r="G7" s="259" t="n">
        <v>0.032</v>
      </c>
      <c r="H7" s="259" t="n">
        <v>0.042</v>
      </c>
      <c r="I7" s="260" t="n">
        <v>0.94</v>
      </c>
      <c r="J7" s="261" t="n">
        <v>1.31</v>
      </c>
      <c r="K7" s="262" t="n">
        <v>0.93</v>
      </c>
      <c r="L7" s="262" t="n">
        <v>0.01</v>
      </c>
      <c r="M7" s="263"/>
      <c r="N7" s="263"/>
      <c r="O7" s="264" t="n">
        <f aca="false">K7+L7</f>
        <v>0.94</v>
      </c>
    </row>
    <row r="8" customFormat="false" ht="15" hidden="false" customHeight="false" outlineLevel="0" collapsed="false">
      <c r="A8" s="254" t="n">
        <v>560017</v>
      </c>
      <c r="B8" s="255" t="s">
        <v>91</v>
      </c>
      <c r="C8" s="256" t="n">
        <v>3493</v>
      </c>
      <c r="D8" s="257" t="n">
        <v>0</v>
      </c>
      <c r="E8" s="258" t="n">
        <v>69391</v>
      </c>
      <c r="F8" s="258" t="n">
        <v>4</v>
      </c>
      <c r="G8" s="259" t="n">
        <v>0.05</v>
      </c>
      <c r="H8" s="259" t="n">
        <v>0</v>
      </c>
      <c r="I8" s="260" t="n">
        <v>1.47</v>
      </c>
      <c r="J8" s="261" t="n">
        <v>0</v>
      </c>
      <c r="K8" s="262" t="n">
        <v>1.47</v>
      </c>
      <c r="L8" s="262" t="n">
        <v>0</v>
      </c>
      <c r="M8" s="263"/>
      <c r="N8" s="263"/>
      <c r="O8" s="264" t="n">
        <f aca="false">K8+L8</f>
        <v>1.47</v>
      </c>
    </row>
    <row r="9" customFormat="false" ht="15" hidden="false" customHeight="false" outlineLevel="0" collapsed="false">
      <c r="A9" s="254" t="n">
        <v>560019</v>
      </c>
      <c r="B9" s="255" t="s">
        <v>92</v>
      </c>
      <c r="C9" s="256" t="n">
        <v>6220</v>
      </c>
      <c r="D9" s="257" t="n">
        <v>168</v>
      </c>
      <c r="E9" s="258" t="n">
        <v>88188</v>
      </c>
      <c r="F9" s="258" t="n">
        <v>3492</v>
      </c>
      <c r="G9" s="259" t="n">
        <v>0.071</v>
      </c>
      <c r="H9" s="259" t="n">
        <v>0.038</v>
      </c>
      <c r="I9" s="260" t="n">
        <v>2.09</v>
      </c>
      <c r="J9" s="261" t="n">
        <v>1.19</v>
      </c>
      <c r="K9" s="262" t="n">
        <v>2.01</v>
      </c>
      <c r="L9" s="262" t="n">
        <v>0.05</v>
      </c>
      <c r="M9" s="263" t="n">
        <v>1</v>
      </c>
      <c r="N9" s="263"/>
      <c r="O9" s="264" t="n">
        <f aca="false">K9+L9-K9</f>
        <v>0.05</v>
      </c>
    </row>
    <row r="10" customFormat="false" ht="15" hidden="false" customHeight="false" outlineLevel="0" collapsed="false">
      <c r="A10" s="265" t="n">
        <v>560021</v>
      </c>
      <c r="B10" s="255" t="s">
        <v>93</v>
      </c>
      <c r="C10" s="256" t="n">
        <v>3088</v>
      </c>
      <c r="D10" s="257" t="n">
        <v>2449</v>
      </c>
      <c r="E10" s="258" t="n">
        <v>54251</v>
      </c>
      <c r="F10" s="258" t="n">
        <v>34800</v>
      </c>
      <c r="G10" s="259" t="n">
        <v>0.057</v>
      </c>
      <c r="H10" s="259" t="n">
        <v>0.06</v>
      </c>
      <c r="I10" s="260" t="n">
        <v>1.68</v>
      </c>
      <c r="J10" s="261" t="n">
        <v>1.88</v>
      </c>
      <c r="K10" s="262" t="n">
        <v>1.02</v>
      </c>
      <c r="L10" s="262" t="n">
        <v>0.73</v>
      </c>
      <c r="M10" s="263"/>
      <c r="N10" s="263"/>
      <c r="O10" s="264" t="n">
        <f aca="false">K10+L10</f>
        <v>1.75</v>
      </c>
    </row>
    <row r="11" customFormat="false" ht="15" hidden="false" customHeight="false" outlineLevel="0" collapsed="false">
      <c r="A11" s="265" t="n">
        <v>560022</v>
      </c>
      <c r="B11" s="255" t="s">
        <v>94</v>
      </c>
      <c r="C11" s="256" t="n">
        <v>3597</v>
      </c>
      <c r="D11" s="257" t="n">
        <v>1540</v>
      </c>
      <c r="E11" s="258" t="n">
        <v>62179</v>
      </c>
      <c r="F11" s="258" t="n">
        <v>21828</v>
      </c>
      <c r="G11" s="259" t="n">
        <v>0.058</v>
      </c>
      <c r="H11" s="259" t="n">
        <v>0.06</v>
      </c>
      <c r="I11" s="260" t="n">
        <v>1.71</v>
      </c>
      <c r="J11" s="261" t="n">
        <v>1.88</v>
      </c>
      <c r="K11" s="262" t="n">
        <v>1.27</v>
      </c>
      <c r="L11" s="262" t="n">
        <v>0.49</v>
      </c>
      <c r="M11" s="263"/>
      <c r="N11" s="263"/>
      <c r="O11" s="264" t="n">
        <f aca="false">K11+L11</f>
        <v>1.76</v>
      </c>
    </row>
    <row r="12" customFormat="false" ht="15" hidden="false" customHeight="false" outlineLevel="0" collapsed="false">
      <c r="A12" s="265" t="n">
        <v>560024</v>
      </c>
      <c r="B12" s="255" t="s">
        <v>95</v>
      </c>
      <c r="C12" s="256" t="n">
        <v>72</v>
      </c>
      <c r="D12" s="257" t="n">
        <v>10672</v>
      </c>
      <c r="E12" s="258" t="n">
        <v>2285</v>
      </c>
      <c r="F12" s="258" t="n">
        <v>47283</v>
      </c>
      <c r="G12" s="259" t="n">
        <v>0.032</v>
      </c>
      <c r="H12" s="259" t="n">
        <v>0.215</v>
      </c>
      <c r="I12" s="260" t="n">
        <v>0.94</v>
      </c>
      <c r="J12" s="261" t="n">
        <v>5</v>
      </c>
      <c r="K12" s="262" t="n">
        <v>0.04</v>
      </c>
      <c r="L12" s="262" t="n">
        <v>4.77</v>
      </c>
      <c r="M12" s="263"/>
      <c r="N12" s="263"/>
      <c r="O12" s="264" t="n">
        <f aca="false">K12+L12</f>
        <v>4.81</v>
      </c>
    </row>
    <row r="13" customFormat="false" ht="25.5" hidden="false" customHeight="false" outlineLevel="0" collapsed="false">
      <c r="A13" s="265" t="n">
        <v>560026</v>
      </c>
      <c r="B13" s="255" t="s">
        <v>96</v>
      </c>
      <c r="C13" s="256" t="n">
        <v>5384</v>
      </c>
      <c r="D13" s="257" t="n">
        <v>1315</v>
      </c>
      <c r="E13" s="258" t="n">
        <v>88278</v>
      </c>
      <c r="F13" s="258" t="n">
        <v>16646</v>
      </c>
      <c r="G13" s="259" t="n">
        <v>0.061</v>
      </c>
      <c r="H13" s="259" t="n">
        <v>0.068</v>
      </c>
      <c r="I13" s="260" t="n">
        <v>1.79</v>
      </c>
      <c r="J13" s="261" t="n">
        <v>2.13</v>
      </c>
      <c r="K13" s="262" t="n">
        <v>1.51</v>
      </c>
      <c r="L13" s="262" t="n">
        <v>0.34</v>
      </c>
      <c r="M13" s="263"/>
      <c r="N13" s="263"/>
      <c r="O13" s="264" t="n">
        <f aca="false">K13+L13</f>
        <v>1.85</v>
      </c>
    </row>
    <row r="14" customFormat="false" ht="15" hidden="false" customHeight="false" outlineLevel="0" collapsed="false">
      <c r="A14" s="265" t="n">
        <v>560031</v>
      </c>
      <c r="B14" s="255" t="s">
        <v>60</v>
      </c>
      <c r="C14" s="256" t="n">
        <v>2822</v>
      </c>
      <c r="D14" s="257" t="n">
        <v>216</v>
      </c>
      <c r="E14" s="258" t="n">
        <v>31397</v>
      </c>
      <c r="F14" s="258" t="n">
        <v>10445</v>
      </c>
      <c r="G14" s="259" t="n">
        <v>0.09</v>
      </c>
      <c r="H14" s="259" t="n">
        <v>0.018</v>
      </c>
      <c r="I14" s="260" t="n">
        <v>2.65</v>
      </c>
      <c r="J14" s="261" t="n">
        <v>0.56</v>
      </c>
      <c r="K14" s="262" t="n">
        <v>1.99</v>
      </c>
      <c r="L14" s="262" t="n">
        <v>0.14</v>
      </c>
      <c r="M14" s="263"/>
      <c r="N14" s="263"/>
      <c r="O14" s="264" t="n">
        <f aca="false">K14+L14</f>
        <v>2.13</v>
      </c>
    </row>
    <row r="15" customFormat="false" ht="15" hidden="false" customHeight="false" outlineLevel="0" collapsed="false">
      <c r="A15" s="265" t="n">
        <v>560032</v>
      </c>
      <c r="B15" s="255" t="s">
        <v>97</v>
      </c>
      <c r="C15" s="256" t="n">
        <v>467</v>
      </c>
      <c r="D15" s="257" t="n">
        <v>0</v>
      </c>
      <c r="E15" s="258" t="n">
        <v>21540</v>
      </c>
      <c r="F15" s="258" t="n">
        <v>3</v>
      </c>
      <c r="G15" s="259" t="n">
        <v>0.022</v>
      </c>
      <c r="H15" s="259" t="n">
        <v>0</v>
      </c>
      <c r="I15" s="260" t="n">
        <v>0.65</v>
      </c>
      <c r="J15" s="261" t="n">
        <v>0</v>
      </c>
      <c r="K15" s="262" t="n">
        <v>0.65</v>
      </c>
      <c r="L15" s="262" t="n">
        <v>0</v>
      </c>
      <c r="M15" s="263"/>
      <c r="N15" s="263"/>
      <c r="O15" s="264" t="n">
        <f aca="false">K15+L15</f>
        <v>0.65</v>
      </c>
    </row>
    <row r="16" customFormat="false" ht="15" hidden="false" customHeight="false" outlineLevel="0" collapsed="false">
      <c r="A16" s="265" t="n">
        <v>560033</v>
      </c>
      <c r="B16" s="255" t="s">
        <v>98</v>
      </c>
      <c r="C16" s="256" t="n">
        <v>709</v>
      </c>
      <c r="D16" s="257" t="n">
        <v>0</v>
      </c>
      <c r="E16" s="258" t="n">
        <v>37380</v>
      </c>
      <c r="F16" s="258" t="n">
        <v>0</v>
      </c>
      <c r="G16" s="259" t="n">
        <v>0.019</v>
      </c>
      <c r="H16" s="259" t="n">
        <v>0</v>
      </c>
      <c r="I16" s="260" t="n">
        <v>0.56</v>
      </c>
      <c r="J16" s="261" t="n">
        <v>0</v>
      </c>
      <c r="K16" s="262" t="n">
        <v>0.56</v>
      </c>
      <c r="L16" s="262" t="n">
        <v>0</v>
      </c>
      <c r="M16" s="263"/>
      <c r="N16" s="263"/>
      <c r="O16" s="264" t="n">
        <f aca="false">K16+L16</f>
        <v>0.56</v>
      </c>
    </row>
    <row r="17" customFormat="false" ht="15" hidden="false" customHeight="false" outlineLevel="0" collapsed="false">
      <c r="A17" s="265" t="n">
        <v>560034</v>
      </c>
      <c r="B17" s="255" t="s">
        <v>99</v>
      </c>
      <c r="C17" s="256" t="n">
        <v>1965</v>
      </c>
      <c r="D17" s="257" t="n">
        <v>0</v>
      </c>
      <c r="E17" s="258" t="n">
        <v>37970</v>
      </c>
      <c r="F17" s="258" t="n">
        <v>3</v>
      </c>
      <c r="G17" s="259" t="n">
        <v>0.052</v>
      </c>
      <c r="H17" s="259" t="n">
        <v>0</v>
      </c>
      <c r="I17" s="260" t="n">
        <v>1.53</v>
      </c>
      <c r="J17" s="261" t="n">
        <v>0</v>
      </c>
      <c r="K17" s="262" t="n">
        <v>1.53</v>
      </c>
      <c r="L17" s="262" t="n">
        <v>0</v>
      </c>
      <c r="M17" s="263"/>
      <c r="N17" s="263"/>
      <c r="O17" s="264" t="n">
        <f aca="false">K17+L17</f>
        <v>1.53</v>
      </c>
    </row>
    <row r="18" customFormat="false" ht="15" hidden="false" customHeight="false" outlineLevel="0" collapsed="false">
      <c r="A18" s="265" t="n">
        <v>560035</v>
      </c>
      <c r="B18" s="255" t="s">
        <v>100</v>
      </c>
      <c r="C18" s="256" t="n">
        <v>29</v>
      </c>
      <c r="D18" s="257" t="n">
        <v>485</v>
      </c>
      <c r="E18" s="258" t="n">
        <v>1573</v>
      </c>
      <c r="F18" s="258" t="n">
        <v>29106</v>
      </c>
      <c r="G18" s="259" t="n">
        <v>0.018</v>
      </c>
      <c r="H18" s="259" t="n">
        <v>0.017</v>
      </c>
      <c r="I18" s="260" t="n">
        <v>0.53</v>
      </c>
      <c r="J18" s="261" t="n">
        <v>0.53</v>
      </c>
      <c r="K18" s="262" t="n">
        <v>0.03</v>
      </c>
      <c r="L18" s="262" t="n">
        <v>0.5</v>
      </c>
      <c r="M18" s="263"/>
      <c r="N18" s="263"/>
      <c r="O18" s="264" t="n">
        <f aca="false">K18+L18</f>
        <v>0.53</v>
      </c>
    </row>
    <row r="19" customFormat="false" ht="15" hidden="false" customHeight="false" outlineLevel="0" collapsed="false">
      <c r="A19" s="265" t="n">
        <v>560036</v>
      </c>
      <c r="B19" s="255" t="s">
        <v>101</v>
      </c>
      <c r="C19" s="256" t="n">
        <v>339</v>
      </c>
      <c r="D19" s="257" t="n">
        <v>0</v>
      </c>
      <c r="E19" s="258" t="n">
        <v>18471</v>
      </c>
      <c r="F19" s="258" t="n">
        <v>0</v>
      </c>
      <c r="G19" s="259" t="n">
        <v>0.018</v>
      </c>
      <c r="H19" s="259" t="n">
        <v>0</v>
      </c>
      <c r="I19" s="260" t="n">
        <v>0.53</v>
      </c>
      <c r="J19" s="261" t="n">
        <v>0</v>
      </c>
      <c r="K19" s="262" t="n">
        <v>0.53</v>
      </c>
      <c r="L19" s="262" t="n">
        <v>0</v>
      </c>
      <c r="M19" s="263"/>
      <c r="N19" s="263"/>
      <c r="O19" s="264" t="n">
        <f aca="false">K19+L19</f>
        <v>0.53</v>
      </c>
    </row>
    <row r="20" customFormat="false" ht="25.5" hidden="false" customHeight="false" outlineLevel="0" collapsed="false">
      <c r="A20" s="265" t="n">
        <v>560039</v>
      </c>
      <c r="B20" s="255" t="s">
        <v>59</v>
      </c>
      <c r="C20" s="256" t="n">
        <v>202</v>
      </c>
      <c r="D20" s="257" t="n">
        <v>0</v>
      </c>
      <c r="E20" s="258" t="n">
        <v>31424</v>
      </c>
      <c r="F20" s="258" t="n">
        <v>26</v>
      </c>
      <c r="G20" s="259" t="n">
        <v>0.006</v>
      </c>
      <c r="H20" s="259" t="n">
        <v>0</v>
      </c>
      <c r="I20" s="260" t="n">
        <v>0.18</v>
      </c>
      <c r="J20" s="261" t="n">
        <v>0</v>
      </c>
      <c r="K20" s="262" t="n">
        <v>0.18</v>
      </c>
      <c r="L20" s="262" t="n">
        <v>0</v>
      </c>
      <c r="M20" s="263"/>
      <c r="N20" s="263"/>
      <c r="O20" s="264" t="n">
        <f aca="false">K20+L20</f>
        <v>0.18</v>
      </c>
    </row>
    <row r="21" customFormat="false" ht="25.5" hidden="false" customHeight="false" outlineLevel="0" collapsed="false">
      <c r="A21" s="265" t="n">
        <v>560040</v>
      </c>
      <c r="B21" s="255" t="s">
        <v>102</v>
      </c>
      <c r="C21" s="256" t="n">
        <v>392</v>
      </c>
      <c r="D21" s="257" t="n">
        <v>1</v>
      </c>
      <c r="E21" s="258" t="n">
        <v>42999</v>
      </c>
      <c r="F21" s="258" t="n">
        <v>287</v>
      </c>
      <c r="G21" s="259" t="n">
        <v>0.009</v>
      </c>
      <c r="H21" s="259" t="n">
        <v>0.003</v>
      </c>
      <c r="I21" s="260" t="n">
        <v>0.26</v>
      </c>
      <c r="J21" s="261" t="n">
        <v>0.09</v>
      </c>
      <c r="K21" s="262" t="n">
        <v>0.26</v>
      </c>
      <c r="L21" s="262" t="n">
        <v>0</v>
      </c>
      <c r="M21" s="263"/>
      <c r="N21" s="263"/>
      <c r="O21" s="264" t="n">
        <f aca="false">K21+L21</f>
        <v>0.26</v>
      </c>
    </row>
    <row r="22" customFormat="false" ht="25.5" hidden="false" customHeight="false" outlineLevel="0" collapsed="false">
      <c r="A22" s="265" t="n">
        <v>560041</v>
      </c>
      <c r="B22" s="255" t="s">
        <v>103</v>
      </c>
      <c r="C22" s="256" t="n">
        <v>6</v>
      </c>
      <c r="D22" s="257" t="n">
        <v>99</v>
      </c>
      <c r="E22" s="258" t="n">
        <v>1177</v>
      </c>
      <c r="F22" s="258" t="n">
        <v>17388</v>
      </c>
      <c r="G22" s="259" t="n">
        <v>0.005</v>
      </c>
      <c r="H22" s="259" t="n">
        <v>0.005</v>
      </c>
      <c r="I22" s="260" t="n">
        <v>0.15</v>
      </c>
      <c r="J22" s="261" t="n">
        <v>0.16</v>
      </c>
      <c r="K22" s="262" t="n">
        <v>0.01</v>
      </c>
      <c r="L22" s="262" t="n">
        <v>0.15</v>
      </c>
      <c r="M22" s="263"/>
      <c r="N22" s="263"/>
      <c r="O22" s="264" t="n">
        <f aca="false">K22+L22</f>
        <v>0.16</v>
      </c>
    </row>
    <row r="23" customFormat="false" ht="15" hidden="false" customHeight="false" outlineLevel="0" collapsed="false">
      <c r="A23" s="265" t="n">
        <v>560043</v>
      </c>
      <c r="B23" s="255" t="s">
        <v>104</v>
      </c>
      <c r="C23" s="256" t="n">
        <v>499</v>
      </c>
      <c r="D23" s="257" t="n">
        <v>228</v>
      </c>
      <c r="E23" s="258" t="n">
        <v>22092</v>
      </c>
      <c r="F23" s="258" t="n">
        <v>5303</v>
      </c>
      <c r="G23" s="259" t="n">
        <v>0.023</v>
      </c>
      <c r="H23" s="259" t="n">
        <v>0.002</v>
      </c>
      <c r="I23" s="260" t="n">
        <v>0.68</v>
      </c>
      <c r="J23" s="261" t="n">
        <v>0.06</v>
      </c>
      <c r="K23" s="262" t="n">
        <v>0.55</v>
      </c>
      <c r="L23" s="262" t="n">
        <v>0.01</v>
      </c>
      <c r="M23" s="263"/>
      <c r="N23" s="263"/>
      <c r="O23" s="264" t="n">
        <f aca="false">K23+L23</f>
        <v>0.56</v>
      </c>
    </row>
    <row r="24" customFormat="false" ht="15" hidden="false" customHeight="false" outlineLevel="0" collapsed="false">
      <c r="A24" s="265" t="n">
        <v>560045</v>
      </c>
      <c r="B24" s="255" t="s">
        <v>105</v>
      </c>
      <c r="C24" s="256" t="n">
        <v>8</v>
      </c>
      <c r="D24" s="257" t="n">
        <v>2</v>
      </c>
      <c r="E24" s="258" t="n">
        <v>18625</v>
      </c>
      <c r="F24" s="258" t="n">
        <v>4791</v>
      </c>
      <c r="G24" s="259" t="n">
        <v>0</v>
      </c>
      <c r="H24" s="259" t="n">
        <v>0</v>
      </c>
      <c r="I24" s="260" t="n">
        <v>0</v>
      </c>
      <c r="J24" s="261" t="n">
        <v>0</v>
      </c>
      <c r="K24" s="262" t="n">
        <v>0</v>
      </c>
      <c r="L24" s="262" t="n">
        <v>0</v>
      </c>
      <c r="M24" s="263"/>
      <c r="N24" s="263"/>
      <c r="O24" s="264" t="n">
        <f aca="false">K24+L24</f>
        <v>0</v>
      </c>
    </row>
    <row r="25" customFormat="false" ht="15" hidden="false" customHeight="false" outlineLevel="0" collapsed="false">
      <c r="A25" s="265" t="n">
        <v>560047</v>
      </c>
      <c r="B25" s="255" t="s">
        <v>106</v>
      </c>
      <c r="C25" s="256" t="n">
        <v>32</v>
      </c>
      <c r="D25" s="257" t="n">
        <v>4</v>
      </c>
      <c r="E25" s="258" t="n">
        <v>29944</v>
      </c>
      <c r="F25" s="258" t="n">
        <v>7700</v>
      </c>
      <c r="G25" s="259" t="n">
        <v>0.001</v>
      </c>
      <c r="H25" s="259" t="n">
        <v>0</v>
      </c>
      <c r="I25" s="260" t="n">
        <v>0.03</v>
      </c>
      <c r="J25" s="261" t="n">
        <v>0</v>
      </c>
      <c r="K25" s="262" t="n">
        <v>0.02</v>
      </c>
      <c r="L25" s="262" t="n">
        <v>0</v>
      </c>
      <c r="M25" s="263"/>
      <c r="N25" s="263"/>
      <c r="O25" s="264" t="n">
        <f aca="false">K25+L25</f>
        <v>0.02</v>
      </c>
    </row>
    <row r="26" customFormat="false" ht="15" hidden="false" customHeight="false" outlineLevel="0" collapsed="false">
      <c r="A26" s="265" t="n">
        <v>560049</v>
      </c>
      <c r="B26" s="255" t="s">
        <v>107</v>
      </c>
      <c r="C26" s="256" t="n">
        <v>347</v>
      </c>
      <c r="D26" s="257" t="n">
        <v>6</v>
      </c>
      <c r="E26" s="258" t="n">
        <v>31980</v>
      </c>
      <c r="F26" s="258" t="n">
        <v>10357</v>
      </c>
      <c r="G26" s="259" t="n">
        <v>0.011</v>
      </c>
      <c r="H26" s="259" t="n">
        <v>0.001</v>
      </c>
      <c r="I26" s="260" t="n">
        <v>0.32</v>
      </c>
      <c r="J26" s="261" t="n">
        <v>0.03</v>
      </c>
      <c r="K26" s="262" t="n">
        <v>0.24</v>
      </c>
      <c r="L26" s="262" t="n">
        <v>0.01</v>
      </c>
      <c r="M26" s="263"/>
      <c r="N26" s="263"/>
      <c r="O26" s="264" t="n">
        <f aca="false">K26+L26</f>
        <v>0.25</v>
      </c>
    </row>
    <row r="27" customFormat="false" ht="15" hidden="false" customHeight="false" outlineLevel="0" collapsed="false">
      <c r="A27" s="265" t="n">
        <v>560050</v>
      </c>
      <c r="B27" s="255" t="s">
        <v>108</v>
      </c>
      <c r="C27" s="256" t="n">
        <v>294</v>
      </c>
      <c r="D27" s="257" t="n">
        <v>2</v>
      </c>
      <c r="E27" s="258" t="n">
        <v>25186</v>
      </c>
      <c r="F27" s="258" t="n">
        <v>7481</v>
      </c>
      <c r="G27" s="259" t="n">
        <v>0.012</v>
      </c>
      <c r="H27" s="259" t="n">
        <v>0</v>
      </c>
      <c r="I27" s="260" t="n">
        <v>0.35</v>
      </c>
      <c r="J27" s="261" t="n">
        <v>0</v>
      </c>
      <c r="K27" s="262" t="n">
        <v>0.27</v>
      </c>
      <c r="L27" s="262" t="n">
        <v>0</v>
      </c>
      <c r="M27" s="263"/>
      <c r="N27" s="263"/>
      <c r="O27" s="264" t="n">
        <f aca="false">K27+L27</f>
        <v>0.27</v>
      </c>
    </row>
    <row r="28" customFormat="false" ht="15" hidden="false" customHeight="false" outlineLevel="0" collapsed="false">
      <c r="A28" s="265" t="n">
        <v>560051</v>
      </c>
      <c r="B28" s="255" t="s">
        <v>109</v>
      </c>
      <c r="C28" s="256" t="n">
        <v>27</v>
      </c>
      <c r="D28" s="257" t="n">
        <v>4</v>
      </c>
      <c r="E28" s="258" t="n">
        <v>22867</v>
      </c>
      <c r="F28" s="258" t="n">
        <v>6051</v>
      </c>
      <c r="G28" s="259" t="n">
        <v>0.001</v>
      </c>
      <c r="H28" s="259" t="n">
        <v>0.001</v>
      </c>
      <c r="I28" s="260" t="n">
        <v>0.03</v>
      </c>
      <c r="J28" s="261" t="n">
        <v>0.03</v>
      </c>
      <c r="K28" s="262" t="n">
        <v>0.02</v>
      </c>
      <c r="L28" s="262" t="n">
        <v>0.01</v>
      </c>
      <c r="M28" s="263"/>
      <c r="N28" s="263"/>
      <c r="O28" s="264" t="n">
        <f aca="false">K28+L28</f>
        <v>0.03</v>
      </c>
    </row>
    <row r="29" customFormat="false" ht="15" hidden="false" customHeight="false" outlineLevel="0" collapsed="false">
      <c r="A29" s="265" t="n">
        <v>560052</v>
      </c>
      <c r="B29" s="255" t="s">
        <v>110</v>
      </c>
      <c r="C29" s="256" t="n">
        <v>12</v>
      </c>
      <c r="D29" s="257" t="n">
        <v>5</v>
      </c>
      <c r="E29" s="258" t="n">
        <v>17773</v>
      </c>
      <c r="F29" s="258" t="n">
        <v>5452</v>
      </c>
      <c r="G29" s="259" t="n">
        <v>0.001</v>
      </c>
      <c r="H29" s="259" t="n">
        <v>0.001</v>
      </c>
      <c r="I29" s="260" t="n">
        <v>0.03</v>
      </c>
      <c r="J29" s="261" t="n">
        <v>0.03</v>
      </c>
      <c r="K29" s="262" t="n">
        <v>0.02</v>
      </c>
      <c r="L29" s="262" t="n">
        <v>0.01</v>
      </c>
      <c r="M29" s="263"/>
      <c r="N29" s="263"/>
      <c r="O29" s="264" t="n">
        <f aca="false">K29+L29</f>
        <v>0.03</v>
      </c>
    </row>
    <row r="30" customFormat="false" ht="15" hidden="false" customHeight="false" outlineLevel="0" collapsed="false">
      <c r="A30" s="265" t="n">
        <v>560053</v>
      </c>
      <c r="B30" s="255" t="s">
        <v>111</v>
      </c>
      <c r="C30" s="256" t="n">
        <v>80</v>
      </c>
      <c r="D30" s="257" t="n">
        <v>39</v>
      </c>
      <c r="E30" s="258" t="n">
        <v>15074</v>
      </c>
      <c r="F30" s="258" t="n">
        <v>4446</v>
      </c>
      <c r="G30" s="259" t="n">
        <v>0.005</v>
      </c>
      <c r="H30" s="259" t="n">
        <v>0.003</v>
      </c>
      <c r="I30" s="260" t="n">
        <v>0.15</v>
      </c>
      <c r="J30" s="261" t="n">
        <v>0.09</v>
      </c>
      <c r="K30" s="262" t="n">
        <v>0.12</v>
      </c>
      <c r="L30" s="262" t="n">
        <v>0.02</v>
      </c>
      <c r="M30" s="263"/>
      <c r="N30" s="263"/>
      <c r="O30" s="264" t="n">
        <f aca="false">K30+L30</f>
        <v>0.14</v>
      </c>
    </row>
    <row r="31" customFormat="false" ht="15" hidden="false" customHeight="false" outlineLevel="0" collapsed="false">
      <c r="A31" s="265" t="n">
        <v>560054</v>
      </c>
      <c r="B31" s="255" t="s">
        <v>112</v>
      </c>
      <c r="C31" s="256" t="n">
        <v>55</v>
      </c>
      <c r="D31" s="257" t="n">
        <v>15</v>
      </c>
      <c r="E31" s="258" t="n">
        <v>16687</v>
      </c>
      <c r="F31" s="258" t="n">
        <v>5361</v>
      </c>
      <c r="G31" s="259" t="n">
        <v>0.003</v>
      </c>
      <c r="H31" s="259" t="n">
        <v>0.001</v>
      </c>
      <c r="I31" s="260" t="n">
        <v>0.09</v>
      </c>
      <c r="J31" s="261" t="n">
        <v>0.03</v>
      </c>
      <c r="K31" s="262" t="n">
        <v>0.07</v>
      </c>
      <c r="L31" s="262" t="n">
        <v>0.01</v>
      </c>
      <c r="M31" s="263"/>
      <c r="N31" s="263"/>
      <c r="O31" s="264" t="n">
        <f aca="false">K31+L31</f>
        <v>0.08</v>
      </c>
    </row>
    <row r="32" customFormat="false" ht="15" hidden="false" customHeight="false" outlineLevel="0" collapsed="false">
      <c r="A32" s="265" t="n">
        <v>560055</v>
      </c>
      <c r="B32" s="255" t="s">
        <v>113</v>
      </c>
      <c r="C32" s="256" t="n">
        <v>129</v>
      </c>
      <c r="D32" s="257" t="n">
        <v>11</v>
      </c>
      <c r="E32" s="258" t="n">
        <v>11880</v>
      </c>
      <c r="F32" s="258" t="n">
        <v>2723</v>
      </c>
      <c r="G32" s="259" t="n">
        <v>0.011</v>
      </c>
      <c r="H32" s="259" t="n">
        <v>0.003</v>
      </c>
      <c r="I32" s="260" t="n">
        <v>0.32</v>
      </c>
      <c r="J32" s="261" t="n">
        <v>0.09</v>
      </c>
      <c r="K32" s="262" t="n">
        <v>0.26</v>
      </c>
      <c r="L32" s="262" t="n">
        <v>0.02</v>
      </c>
      <c r="M32" s="263"/>
      <c r="N32" s="263"/>
      <c r="O32" s="264" t="n">
        <f aca="false">K32+L32</f>
        <v>0.28</v>
      </c>
    </row>
    <row r="33" customFormat="false" ht="15" hidden="false" customHeight="false" outlineLevel="0" collapsed="false">
      <c r="A33" s="265" t="n">
        <v>560056</v>
      </c>
      <c r="B33" s="255" t="s">
        <v>114</v>
      </c>
      <c r="C33" s="256" t="n">
        <v>7</v>
      </c>
      <c r="D33" s="257" t="n">
        <v>1</v>
      </c>
      <c r="E33" s="258" t="n">
        <v>15757</v>
      </c>
      <c r="F33" s="258" t="n">
        <v>3591</v>
      </c>
      <c r="G33" s="259" t="n">
        <v>0</v>
      </c>
      <c r="H33" s="259" t="n">
        <v>0</v>
      </c>
      <c r="I33" s="260" t="n">
        <v>0</v>
      </c>
      <c r="J33" s="261" t="n">
        <v>0</v>
      </c>
      <c r="K33" s="262" t="n">
        <v>0</v>
      </c>
      <c r="L33" s="262" t="n">
        <v>0</v>
      </c>
      <c r="M33" s="263"/>
      <c r="N33" s="263"/>
      <c r="O33" s="264" t="n">
        <f aca="false">K33+L33</f>
        <v>0</v>
      </c>
    </row>
    <row r="34" customFormat="false" ht="15" hidden="false" customHeight="false" outlineLevel="0" collapsed="false">
      <c r="A34" s="265" t="n">
        <v>560057</v>
      </c>
      <c r="B34" s="255" t="s">
        <v>115</v>
      </c>
      <c r="C34" s="256" t="n">
        <v>911</v>
      </c>
      <c r="D34" s="257" t="n">
        <v>388</v>
      </c>
      <c r="E34" s="258" t="n">
        <v>11772</v>
      </c>
      <c r="F34" s="258" t="n">
        <v>3225</v>
      </c>
      <c r="G34" s="259" t="n">
        <v>0.077</v>
      </c>
      <c r="H34" s="259" t="n">
        <v>0.089</v>
      </c>
      <c r="I34" s="260" t="n">
        <v>2.26</v>
      </c>
      <c r="J34" s="261" t="n">
        <v>2.78</v>
      </c>
      <c r="K34" s="262" t="n">
        <v>1.77</v>
      </c>
      <c r="L34" s="262" t="n">
        <v>0.6</v>
      </c>
      <c r="M34" s="263"/>
      <c r="N34" s="263"/>
      <c r="O34" s="264" t="n">
        <f aca="false">K34+L34</f>
        <v>2.37</v>
      </c>
    </row>
    <row r="35" customFormat="false" ht="15" hidden="false" customHeight="false" outlineLevel="0" collapsed="false">
      <c r="A35" s="265" t="n">
        <v>560058</v>
      </c>
      <c r="B35" s="255" t="s">
        <v>116</v>
      </c>
      <c r="C35" s="256" t="n">
        <v>66</v>
      </c>
      <c r="D35" s="257" t="n">
        <v>11</v>
      </c>
      <c r="E35" s="258" t="n">
        <v>35900</v>
      </c>
      <c r="F35" s="258" t="n">
        <v>9148</v>
      </c>
      <c r="G35" s="259" t="n">
        <v>0.002</v>
      </c>
      <c r="H35" s="259" t="n">
        <v>0.001</v>
      </c>
      <c r="I35" s="260" t="n">
        <v>0.06</v>
      </c>
      <c r="J35" s="261" t="n">
        <v>0.03</v>
      </c>
      <c r="K35" s="262" t="n">
        <v>0.05</v>
      </c>
      <c r="L35" s="262" t="n">
        <v>0.01</v>
      </c>
      <c r="M35" s="263"/>
      <c r="N35" s="263"/>
      <c r="O35" s="264" t="n">
        <f aca="false">K35+L35</f>
        <v>0.06</v>
      </c>
    </row>
    <row r="36" customFormat="false" ht="15" hidden="false" customHeight="false" outlineLevel="0" collapsed="false">
      <c r="A36" s="265" t="n">
        <v>560059</v>
      </c>
      <c r="B36" s="255" t="s">
        <v>117</v>
      </c>
      <c r="C36" s="256" t="n">
        <v>16</v>
      </c>
      <c r="D36" s="257" t="n">
        <v>2</v>
      </c>
      <c r="E36" s="258" t="n">
        <v>10322</v>
      </c>
      <c r="F36" s="258" t="n">
        <v>2275</v>
      </c>
      <c r="G36" s="259" t="n">
        <v>0.002</v>
      </c>
      <c r="H36" s="259" t="n">
        <v>0.001</v>
      </c>
      <c r="I36" s="260" t="n">
        <v>0.06</v>
      </c>
      <c r="J36" s="261" t="n">
        <v>0.03</v>
      </c>
      <c r="K36" s="262" t="n">
        <v>0.05</v>
      </c>
      <c r="L36" s="262" t="n">
        <v>0.01</v>
      </c>
      <c r="M36" s="263"/>
      <c r="N36" s="263"/>
      <c r="O36" s="264" t="n">
        <f aca="false">K36+L36</f>
        <v>0.06</v>
      </c>
    </row>
    <row r="37" customFormat="false" ht="15" hidden="false" customHeight="false" outlineLevel="0" collapsed="false">
      <c r="A37" s="265" t="n">
        <v>560060</v>
      </c>
      <c r="B37" s="255" t="s">
        <v>118</v>
      </c>
      <c r="C37" s="256" t="n">
        <v>317</v>
      </c>
      <c r="D37" s="257" t="n">
        <v>48</v>
      </c>
      <c r="E37" s="258" t="n">
        <v>11812</v>
      </c>
      <c r="F37" s="258" t="n">
        <v>3419</v>
      </c>
      <c r="G37" s="259" t="n">
        <v>0.027</v>
      </c>
      <c r="H37" s="259" t="n">
        <v>0.007</v>
      </c>
      <c r="I37" s="260" t="n">
        <v>0.79</v>
      </c>
      <c r="J37" s="261" t="n">
        <v>0.22</v>
      </c>
      <c r="K37" s="262" t="n">
        <v>0.61</v>
      </c>
      <c r="L37" s="262" t="n">
        <v>0.05</v>
      </c>
      <c r="M37" s="263"/>
      <c r="N37" s="263"/>
      <c r="O37" s="264" t="n">
        <f aca="false">K37+L37</f>
        <v>0.66</v>
      </c>
    </row>
    <row r="38" customFormat="false" ht="15" hidden="false" customHeight="false" outlineLevel="0" collapsed="false">
      <c r="A38" s="265" t="n">
        <v>560061</v>
      </c>
      <c r="B38" s="255" t="s">
        <v>119</v>
      </c>
      <c r="C38" s="256" t="n">
        <v>420</v>
      </c>
      <c r="D38" s="257" t="n">
        <v>39</v>
      </c>
      <c r="E38" s="258" t="n">
        <v>16885</v>
      </c>
      <c r="F38" s="258" t="n">
        <v>4651</v>
      </c>
      <c r="G38" s="259" t="n">
        <v>0.025</v>
      </c>
      <c r="H38" s="259" t="n">
        <v>0.002</v>
      </c>
      <c r="I38" s="260" t="n">
        <v>0.74</v>
      </c>
      <c r="J38" s="261" t="n">
        <v>0.06</v>
      </c>
      <c r="K38" s="262" t="n">
        <v>0.58</v>
      </c>
      <c r="L38" s="262" t="n">
        <v>0.01</v>
      </c>
      <c r="M38" s="263"/>
      <c r="N38" s="263"/>
      <c r="O38" s="264" t="n">
        <f aca="false">K38+L38</f>
        <v>0.59</v>
      </c>
    </row>
    <row r="39" customFormat="false" ht="15" hidden="false" customHeight="false" outlineLevel="0" collapsed="false">
      <c r="A39" s="265" t="n">
        <v>560062</v>
      </c>
      <c r="B39" s="255" t="s">
        <v>120</v>
      </c>
      <c r="C39" s="256" t="n">
        <v>45</v>
      </c>
      <c r="D39" s="257" t="n">
        <v>13</v>
      </c>
      <c r="E39" s="258" t="n">
        <v>12495</v>
      </c>
      <c r="F39" s="258" t="n">
        <v>3090</v>
      </c>
      <c r="G39" s="259" t="n">
        <v>0.004</v>
      </c>
      <c r="H39" s="259" t="n">
        <v>0.003</v>
      </c>
      <c r="I39" s="260" t="n">
        <v>0.12</v>
      </c>
      <c r="J39" s="261" t="n">
        <v>0.09</v>
      </c>
      <c r="K39" s="262" t="n">
        <v>0.1</v>
      </c>
      <c r="L39" s="262" t="n">
        <v>0.02</v>
      </c>
      <c r="M39" s="263"/>
      <c r="N39" s="263"/>
      <c r="O39" s="264" t="n">
        <f aca="false">K39+L39</f>
        <v>0.12</v>
      </c>
    </row>
    <row r="40" customFormat="false" ht="25.5" hidden="false" customHeight="false" outlineLevel="0" collapsed="false">
      <c r="A40" s="265" t="n">
        <v>560063</v>
      </c>
      <c r="B40" s="255" t="s">
        <v>121</v>
      </c>
      <c r="C40" s="256" t="n">
        <v>71</v>
      </c>
      <c r="D40" s="257" t="n">
        <v>4</v>
      </c>
      <c r="E40" s="258" t="n">
        <v>15086</v>
      </c>
      <c r="F40" s="258" t="n">
        <v>4312</v>
      </c>
      <c r="G40" s="259" t="n">
        <v>0.005</v>
      </c>
      <c r="H40" s="259" t="n">
        <v>0.001</v>
      </c>
      <c r="I40" s="260" t="n">
        <v>0.15</v>
      </c>
      <c r="J40" s="261" t="n">
        <v>0.03</v>
      </c>
      <c r="K40" s="262" t="n">
        <v>0.12</v>
      </c>
      <c r="L40" s="262" t="n">
        <v>0.01</v>
      </c>
      <c r="M40" s="263"/>
      <c r="N40" s="263"/>
      <c r="O40" s="264" t="n">
        <f aca="false">K40+L40</f>
        <v>0.13</v>
      </c>
    </row>
    <row r="41" customFormat="false" ht="15" hidden="false" customHeight="false" outlineLevel="0" collapsed="false">
      <c r="A41" s="265" t="n">
        <v>560064</v>
      </c>
      <c r="B41" s="255" t="s">
        <v>122</v>
      </c>
      <c r="C41" s="256" t="n">
        <v>1179</v>
      </c>
      <c r="D41" s="257" t="n">
        <v>310</v>
      </c>
      <c r="E41" s="258" t="n">
        <v>31352</v>
      </c>
      <c r="F41" s="258" t="n">
        <v>9439</v>
      </c>
      <c r="G41" s="259" t="n">
        <v>0.038</v>
      </c>
      <c r="H41" s="259" t="n">
        <v>0.031</v>
      </c>
      <c r="I41" s="260" t="n">
        <v>1.12</v>
      </c>
      <c r="J41" s="261" t="n">
        <v>0.97</v>
      </c>
      <c r="K41" s="262" t="n">
        <v>0.86</v>
      </c>
      <c r="L41" s="262" t="n">
        <v>0.22</v>
      </c>
      <c r="M41" s="263"/>
      <c r="N41" s="263"/>
      <c r="O41" s="264" t="n">
        <f aca="false">K41+L41</f>
        <v>1.08</v>
      </c>
    </row>
    <row r="42" customFormat="false" ht="15" hidden="false" customHeight="false" outlineLevel="0" collapsed="false">
      <c r="A42" s="265" t="n">
        <v>560065</v>
      </c>
      <c r="B42" s="255" t="s">
        <v>123</v>
      </c>
      <c r="C42" s="256" t="n">
        <v>27</v>
      </c>
      <c r="D42" s="257" t="n">
        <v>1</v>
      </c>
      <c r="E42" s="258" t="n">
        <v>13689</v>
      </c>
      <c r="F42" s="258" t="n">
        <v>3138</v>
      </c>
      <c r="G42" s="259" t="n">
        <v>0.002</v>
      </c>
      <c r="H42" s="259" t="n">
        <v>0</v>
      </c>
      <c r="I42" s="260" t="n">
        <v>0.06</v>
      </c>
      <c r="J42" s="261" t="n">
        <v>0</v>
      </c>
      <c r="K42" s="262" t="n">
        <v>0.05</v>
      </c>
      <c r="L42" s="262" t="n">
        <v>0</v>
      </c>
      <c r="M42" s="263"/>
      <c r="N42" s="263"/>
      <c r="O42" s="264" t="n">
        <f aca="false">K42+L42</f>
        <v>0.05</v>
      </c>
    </row>
    <row r="43" customFormat="false" ht="15" hidden="false" customHeight="false" outlineLevel="0" collapsed="false">
      <c r="A43" s="265" t="n">
        <v>560066</v>
      </c>
      <c r="B43" s="255" t="s">
        <v>124</v>
      </c>
      <c r="C43" s="256" t="n">
        <v>17</v>
      </c>
      <c r="D43" s="257" t="n">
        <v>1</v>
      </c>
      <c r="E43" s="258" t="n">
        <v>8891</v>
      </c>
      <c r="F43" s="258" t="n">
        <v>2006</v>
      </c>
      <c r="G43" s="259" t="n">
        <v>0.002</v>
      </c>
      <c r="H43" s="259" t="n">
        <v>0</v>
      </c>
      <c r="I43" s="260" t="n">
        <v>0.06</v>
      </c>
      <c r="J43" s="261" t="n">
        <v>0</v>
      </c>
      <c r="K43" s="262" t="n">
        <v>0.05</v>
      </c>
      <c r="L43" s="262" t="n">
        <v>0</v>
      </c>
      <c r="M43" s="263"/>
      <c r="N43" s="263"/>
      <c r="O43" s="264" t="n">
        <f aca="false">K43+L43</f>
        <v>0.05</v>
      </c>
    </row>
    <row r="44" customFormat="false" ht="15" hidden="false" customHeight="false" outlineLevel="0" collapsed="false">
      <c r="A44" s="265" t="n">
        <v>560067</v>
      </c>
      <c r="B44" s="255" t="s">
        <v>125</v>
      </c>
      <c r="C44" s="256" t="n">
        <v>466</v>
      </c>
      <c r="D44" s="257" t="n">
        <v>104</v>
      </c>
      <c r="E44" s="258" t="n">
        <v>21528</v>
      </c>
      <c r="F44" s="258" t="n">
        <v>6222</v>
      </c>
      <c r="G44" s="259" t="n">
        <v>0.022</v>
      </c>
      <c r="H44" s="259" t="n">
        <v>0.016</v>
      </c>
      <c r="I44" s="260" t="n">
        <v>0.65</v>
      </c>
      <c r="J44" s="261" t="n">
        <v>0.5</v>
      </c>
      <c r="K44" s="262" t="n">
        <v>0.5</v>
      </c>
      <c r="L44" s="262" t="n">
        <v>0.11</v>
      </c>
      <c r="M44" s="263"/>
      <c r="N44" s="263"/>
      <c r="O44" s="264" t="n">
        <f aca="false">K44+L44</f>
        <v>0.61</v>
      </c>
    </row>
    <row r="45" customFormat="false" ht="15" hidden="false" customHeight="false" outlineLevel="0" collapsed="false">
      <c r="A45" s="265" t="n">
        <v>560068</v>
      </c>
      <c r="B45" s="255" t="s">
        <v>126</v>
      </c>
      <c r="C45" s="256" t="n">
        <v>239</v>
      </c>
      <c r="D45" s="257" t="n">
        <v>32</v>
      </c>
      <c r="E45" s="258" t="n">
        <v>23683</v>
      </c>
      <c r="F45" s="258" t="n">
        <v>6830</v>
      </c>
      <c r="G45" s="259" t="n">
        <v>0.01</v>
      </c>
      <c r="H45" s="259" t="n">
        <v>0.005</v>
      </c>
      <c r="I45" s="260" t="n">
        <v>0.29</v>
      </c>
      <c r="J45" s="261" t="n">
        <v>0.16</v>
      </c>
      <c r="K45" s="262" t="n">
        <v>0.23</v>
      </c>
      <c r="L45" s="262" t="n">
        <v>0.04</v>
      </c>
      <c r="M45" s="263"/>
      <c r="N45" s="263"/>
      <c r="O45" s="264" t="n">
        <f aca="false">K45+L45</f>
        <v>0.27</v>
      </c>
    </row>
    <row r="46" customFormat="false" ht="15" hidden="false" customHeight="false" outlineLevel="0" collapsed="false">
      <c r="A46" s="265" t="n">
        <v>560069</v>
      </c>
      <c r="B46" s="255" t="s">
        <v>127</v>
      </c>
      <c r="C46" s="256" t="n">
        <v>121</v>
      </c>
      <c r="D46" s="257" t="n">
        <v>15</v>
      </c>
      <c r="E46" s="258" t="n">
        <v>15920</v>
      </c>
      <c r="F46" s="258" t="n">
        <v>4178</v>
      </c>
      <c r="G46" s="259" t="n">
        <v>0.008</v>
      </c>
      <c r="H46" s="259" t="n">
        <v>0.003</v>
      </c>
      <c r="I46" s="260" t="n">
        <v>0.24</v>
      </c>
      <c r="J46" s="261" t="n">
        <v>0.09</v>
      </c>
      <c r="K46" s="262" t="n">
        <v>0.19</v>
      </c>
      <c r="L46" s="262" t="n">
        <v>0.02</v>
      </c>
      <c r="M46" s="263"/>
      <c r="N46" s="263"/>
      <c r="O46" s="264" t="n">
        <f aca="false">K46+L46</f>
        <v>0.21</v>
      </c>
    </row>
    <row r="47" customFormat="false" ht="15" hidden="false" customHeight="false" outlineLevel="0" collapsed="false">
      <c r="A47" s="265" t="n">
        <v>560070</v>
      </c>
      <c r="B47" s="255" t="s">
        <v>128</v>
      </c>
      <c r="C47" s="256" t="n">
        <v>2214</v>
      </c>
      <c r="D47" s="257" t="n">
        <v>622</v>
      </c>
      <c r="E47" s="258" t="n">
        <v>52489</v>
      </c>
      <c r="F47" s="258" t="n">
        <v>15570</v>
      </c>
      <c r="G47" s="259" t="n">
        <v>0.042</v>
      </c>
      <c r="H47" s="259" t="n">
        <v>0.015</v>
      </c>
      <c r="I47" s="260" t="n">
        <v>1.24</v>
      </c>
      <c r="J47" s="261" t="n">
        <v>0.47</v>
      </c>
      <c r="K47" s="262" t="n">
        <v>0.96</v>
      </c>
      <c r="L47" s="262" t="n">
        <v>0.11</v>
      </c>
      <c r="M47" s="263"/>
      <c r="N47" s="263"/>
      <c r="O47" s="264" t="n">
        <f aca="false">K47+L47</f>
        <v>1.07</v>
      </c>
    </row>
    <row r="48" customFormat="false" ht="15" hidden="false" customHeight="false" outlineLevel="0" collapsed="false">
      <c r="A48" s="265" t="n">
        <v>560071</v>
      </c>
      <c r="B48" s="255" t="s">
        <v>129</v>
      </c>
      <c r="C48" s="256" t="n">
        <v>25</v>
      </c>
      <c r="D48" s="257" t="n">
        <v>5</v>
      </c>
      <c r="E48" s="258" t="n">
        <v>17317</v>
      </c>
      <c r="F48" s="258" t="n">
        <v>4922</v>
      </c>
      <c r="G48" s="259" t="n">
        <v>0.001</v>
      </c>
      <c r="H48" s="259" t="n">
        <v>0.001</v>
      </c>
      <c r="I48" s="260" t="n">
        <v>0.03</v>
      </c>
      <c r="J48" s="261" t="n">
        <v>0.03</v>
      </c>
      <c r="K48" s="262" t="n">
        <v>0.02</v>
      </c>
      <c r="L48" s="262" t="n">
        <v>0.01</v>
      </c>
      <c r="M48" s="263"/>
      <c r="N48" s="263"/>
      <c r="O48" s="264" t="n">
        <f aca="false">K48+L48</f>
        <v>0.03</v>
      </c>
    </row>
    <row r="49" customFormat="false" ht="15" hidden="false" customHeight="false" outlineLevel="0" collapsed="false">
      <c r="A49" s="265" t="n">
        <v>560072</v>
      </c>
      <c r="B49" s="255" t="s">
        <v>130</v>
      </c>
      <c r="C49" s="256" t="n">
        <v>105</v>
      </c>
      <c r="D49" s="257" t="n">
        <v>23</v>
      </c>
      <c r="E49" s="258" t="n">
        <v>19454</v>
      </c>
      <c r="F49" s="258" t="n">
        <v>5466</v>
      </c>
      <c r="G49" s="259" t="n">
        <v>0.005</v>
      </c>
      <c r="H49" s="259" t="n">
        <v>0.004</v>
      </c>
      <c r="I49" s="260" t="n">
        <v>0.15</v>
      </c>
      <c r="J49" s="261" t="n">
        <v>0.13</v>
      </c>
      <c r="K49" s="262" t="n">
        <v>0.12</v>
      </c>
      <c r="L49" s="262" t="n">
        <v>0.03</v>
      </c>
      <c r="M49" s="263"/>
      <c r="N49" s="263"/>
      <c r="O49" s="264" t="n">
        <f aca="false">K49+L49</f>
        <v>0.15</v>
      </c>
    </row>
    <row r="50" customFormat="false" ht="15" hidden="false" customHeight="false" outlineLevel="0" collapsed="false">
      <c r="A50" s="265" t="n">
        <v>560073</v>
      </c>
      <c r="B50" s="255" t="s">
        <v>131</v>
      </c>
      <c r="C50" s="256" t="n">
        <v>283</v>
      </c>
      <c r="D50" s="257" t="n">
        <v>119</v>
      </c>
      <c r="E50" s="258" t="n">
        <v>10655</v>
      </c>
      <c r="F50" s="258" t="n">
        <v>2369</v>
      </c>
      <c r="G50" s="259" t="n">
        <v>0.027</v>
      </c>
      <c r="H50" s="259" t="n">
        <v>0.049</v>
      </c>
      <c r="I50" s="260" t="n">
        <v>0.79</v>
      </c>
      <c r="J50" s="261" t="n">
        <v>1.53</v>
      </c>
      <c r="K50" s="262" t="n">
        <v>0.65</v>
      </c>
      <c r="L50" s="262" t="n">
        <v>0.28</v>
      </c>
      <c r="M50" s="263"/>
      <c r="N50" s="263"/>
      <c r="O50" s="264" t="n">
        <f aca="false">K50+L50</f>
        <v>0.93</v>
      </c>
    </row>
    <row r="51" customFormat="false" ht="15" hidden="false" customHeight="false" outlineLevel="0" collapsed="false">
      <c r="A51" s="265" t="n">
        <v>560074</v>
      </c>
      <c r="B51" s="255" t="s">
        <v>132</v>
      </c>
      <c r="C51" s="256" t="n">
        <v>119</v>
      </c>
      <c r="D51" s="257" t="n">
        <v>34</v>
      </c>
      <c r="E51" s="258" t="n">
        <v>16383</v>
      </c>
      <c r="F51" s="258" t="n">
        <v>4739</v>
      </c>
      <c r="G51" s="259" t="n">
        <v>0.007</v>
      </c>
      <c r="H51" s="259" t="n">
        <v>0.006</v>
      </c>
      <c r="I51" s="260" t="n">
        <v>0.21</v>
      </c>
      <c r="J51" s="261" t="n">
        <v>0.19</v>
      </c>
      <c r="K51" s="262" t="n">
        <v>0.16</v>
      </c>
      <c r="L51" s="262" t="n">
        <v>0.04</v>
      </c>
      <c r="M51" s="263"/>
      <c r="N51" s="263"/>
      <c r="O51" s="264" t="n">
        <f aca="false">K51+L51</f>
        <v>0.2</v>
      </c>
    </row>
    <row r="52" customFormat="false" ht="15" hidden="false" customHeight="false" outlineLevel="0" collapsed="false">
      <c r="A52" s="265" t="n">
        <v>560075</v>
      </c>
      <c r="B52" s="255" t="s">
        <v>133</v>
      </c>
      <c r="C52" s="256" t="n">
        <v>1891</v>
      </c>
      <c r="D52" s="257" t="n">
        <v>364</v>
      </c>
      <c r="E52" s="258" t="n">
        <v>28168</v>
      </c>
      <c r="F52" s="258" t="n">
        <v>8502</v>
      </c>
      <c r="G52" s="259" t="n">
        <v>0.067</v>
      </c>
      <c r="H52" s="259" t="n">
        <v>0.04</v>
      </c>
      <c r="I52" s="260" t="n">
        <v>1.97</v>
      </c>
      <c r="J52" s="261" t="n">
        <v>1.25</v>
      </c>
      <c r="K52" s="262" t="n">
        <v>1.51</v>
      </c>
      <c r="L52" s="262" t="n">
        <v>0.29</v>
      </c>
      <c r="M52" s="263" t="n">
        <v>1</v>
      </c>
      <c r="N52" s="263"/>
      <c r="O52" s="264" t="n">
        <f aca="false">K52+L52-K52</f>
        <v>0.29</v>
      </c>
    </row>
    <row r="53" customFormat="false" ht="15" hidden="false" customHeight="false" outlineLevel="0" collapsed="false">
      <c r="A53" s="265" t="n">
        <v>560076</v>
      </c>
      <c r="B53" s="255" t="s">
        <v>134</v>
      </c>
      <c r="C53" s="256" t="n">
        <v>68</v>
      </c>
      <c r="D53" s="257" t="n">
        <v>14</v>
      </c>
      <c r="E53" s="258" t="n">
        <v>9798</v>
      </c>
      <c r="F53" s="258" t="n">
        <v>2563</v>
      </c>
      <c r="G53" s="259" t="n">
        <v>0.007</v>
      </c>
      <c r="H53" s="259" t="n">
        <v>0.005</v>
      </c>
      <c r="I53" s="260" t="n">
        <v>0.21</v>
      </c>
      <c r="J53" s="261" t="n">
        <v>0.16</v>
      </c>
      <c r="K53" s="262" t="n">
        <v>0.17</v>
      </c>
      <c r="L53" s="262" t="n">
        <v>0.03</v>
      </c>
      <c r="M53" s="263"/>
      <c r="N53" s="263"/>
      <c r="O53" s="264" t="n">
        <f aca="false">K53+L53</f>
        <v>0.2</v>
      </c>
    </row>
    <row r="54" customFormat="false" ht="15" hidden="false" customHeight="false" outlineLevel="0" collapsed="false">
      <c r="A54" s="265" t="n">
        <v>560077</v>
      </c>
      <c r="B54" s="255" t="s">
        <v>135</v>
      </c>
      <c r="C54" s="256" t="n">
        <v>253</v>
      </c>
      <c r="D54" s="257" t="n">
        <v>0</v>
      </c>
      <c r="E54" s="258" t="n">
        <v>11831</v>
      </c>
      <c r="F54" s="258" t="n">
        <v>2370</v>
      </c>
      <c r="G54" s="259" t="n">
        <v>0.021</v>
      </c>
      <c r="H54" s="259" t="n">
        <v>0</v>
      </c>
      <c r="I54" s="260" t="n">
        <v>0.62</v>
      </c>
      <c r="J54" s="261" t="n">
        <v>0</v>
      </c>
      <c r="K54" s="262" t="n">
        <v>0.52</v>
      </c>
      <c r="L54" s="262" t="n">
        <v>0</v>
      </c>
      <c r="M54" s="263"/>
      <c r="N54" s="263"/>
      <c r="O54" s="264" t="n">
        <f aca="false">K54+L54</f>
        <v>0.52</v>
      </c>
    </row>
    <row r="55" customFormat="false" ht="15" hidden="false" customHeight="false" outlineLevel="0" collapsed="false">
      <c r="A55" s="265" t="n">
        <v>560078</v>
      </c>
      <c r="B55" s="255" t="s">
        <v>136</v>
      </c>
      <c r="C55" s="256" t="n">
        <v>219</v>
      </c>
      <c r="D55" s="257" t="n">
        <v>78</v>
      </c>
      <c r="E55" s="258" t="n">
        <v>31691</v>
      </c>
      <c r="F55" s="258" t="n">
        <v>9618</v>
      </c>
      <c r="G55" s="259" t="n">
        <v>0.007</v>
      </c>
      <c r="H55" s="259" t="n">
        <v>0.008</v>
      </c>
      <c r="I55" s="260" t="n">
        <v>0.21</v>
      </c>
      <c r="J55" s="261" t="n">
        <v>0.25</v>
      </c>
      <c r="K55" s="262" t="n">
        <v>0.16</v>
      </c>
      <c r="L55" s="262" t="n">
        <v>0.06</v>
      </c>
      <c r="M55" s="263"/>
      <c r="N55" s="263"/>
      <c r="O55" s="264" t="n">
        <f aca="false">K55+L55</f>
        <v>0.22</v>
      </c>
    </row>
    <row r="56" customFormat="false" ht="15" hidden="false" customHeight="false" outlineLevel="0" collapsed="false">
      <c r="A56" s="265" t="n">
        <v>560079</v>
      </c>
      <c r="B56" s="255" t="s">
        <v>137</v>
      </c>
      <c r="C56" s="256" t="n">
        <v>133</v>
      </c>
      <c r="D56" s="257" t="n">
        <v>7</v>
      </c>
      <c r="E56" s="258" t="n">
        <v>32032</v>
      </c>
      <c r="F56" s="258" t="n">
        <v>9033</v>
      </c>
      <c r="G56" s="259" t="n">
        <v>0.004</v>
      </c>
      <c r="H56" s="259" t="n">
        <v>0.001</v>
      </c>
      <c r="I56" s="260" t="n">
        <v>0.12</v>
      </c>
      <c r="J56" s="261" t="n">
        <v>0.03</v>
      </c>
      <c r="K56" s="262" t="n">
        <v>0.09</v>
      </c>
      <c r="L56" s="262" t="n">
        <v>0.01</v>
      </c>
      <c r="M56" s="263"/>
      <c r="N56" s="263"/>
      <c r="O56" s="264" t="n">
        <f aca="false">K56+L56</f>
        <v>0.1</v>
      </c>
    </row>
    <row r="57" customFormat="false" ht="15" hidden="false" customHeight="false" outlineLevel="0" collapsed="false">
      <c r="A57" s="265" t="n">
        <v>560080</v>
      </c>
      <c r="B57" s="255" t="s">
        <v>138</v>
      </c>
      <c r="C57" s="256" t="n">
        <v>46</v>
      </c>
      <c r="D57" s="257" t="n">
        <v>4</v>
      </c>
      <c r="E57" s="258" t="n">
        <v>16366</v>
      </c>
      <c r="F57" s="258" t="n">
        <v>4635</v>
      </c>
      <c r="G57" s="259" t="n">
        <v>0.003</v>
      </c>
      <c r="H57" s="259" t="n">
        <v>0.001</v>
      </c>
      <c r="I57" s="260" t="n">
        <v>0.09</v>
      </c>
      <c r="J57" s="261" t="n">
        <v>0.03</v>
      </c>
      <c r="K57" s="262" t="n">
        <v>0.07</v>
      </c>
      <c r="L57" s="262" t="n">
        <v>0.01</v>
      </c>
      <c r="M57" s="263"/>
      <c r="N57" s="263"/>
      <c r="O57" s="264" t="n">
        <f aca="false">K57+L57</f>
        <v>0.08</v>
      </c>
    </row>
    <row r="58" customFormat="false" ht="15" hidden="false" customHeight="false" outlineLevel="0" collapsed="false">
      <c r="A58" s="265" t="n">
        <v>560081</v>
      </c>
      <c r="B58" s="255" t="s">
        <v>139</v>
      </c>
      <c r="C58" s="256" t="n">
        <v>45</v>
      </c>
      <c r="D58" s="257" t="n">
        <v>18</v>
      </c>
      <c r="E58" s="258" t="n">
        <v>20307</v>
      </c>
      <c r="F58" s="258" t="n">
        <v>6678</v>
      </c>
      <c r="G58" s="259" t="n">
        <v>0.002</v>
      </c>
      <c r="H58" s="259" t="n">
        <v>0.001</v>
      </c>
      <c r="I58" s="260" t="n">
        <v>0.06</v>
      </c>
      <c r="J58" s="261" t="n">
        <v>0.03</v>
      </c>
      <c r="K58" s="262" t="n">
        <v>0.05</v>
      </c>
      <c r="L58" s="262" t="n">
        <v>0.01</v>
      </c>
      <c r="M58" s="263"/>
      <c r="N58" s="263"/>
      <c r="O58" s="264" t="n">
        <f aca="false">K58+L58</f>
        <v>0.06</v>
      </c>
    </row>
    <row r="59" customFormat="false" ht="15" hidden="false" customHeight="false" outlineLevel="0" collapsed="false">
      <c r="A59" s="265" t="n">
        <v>560082</v>
      </c>
      <c r="B59" s="255" t="s">
        <v>140</v>
      </c>
      <c r="C59" s="256" t="n">
        <v>69</v>
      </c>
      <c r="D59" s="257" t="n">
        <v>4</v>
      </c>
      <c r="E59" s="258" t="n">
        <v>15005</v>
      </c>
      <c r="F59" s="258" t="n">
        <v>3554</v>
      </c>
      <c r="G59" s="259" t="n">
        <v>0.005</v>
      </c>
      <c r="H59" s="259" t="n">
        <v>0.001</v>
      </c>
      <c r="I59" s="260" t="n">
        <v>0.15</v>
      </c>
      <c r="J59" s="261" t="n">
        <v>0.03</v>
      </c>
      <c r="K59" s="262" t="n">
        <v>0.12</v>
      </c>
      <c r="L59" s="262" t="n">
        <v>0.01</v>
      </c>
      <c r="M59" s="263"/>
      <c r="N59" s="263"/>
      <c r="O59" s="264" t="n">
        <f aca="false">K59+L59</f>
        <v>0.13</v>
      </c>
    </row>
    <row r="60" customFormat="false" ht="15" hidden="false" customHeight="false" outlineLevel="0" collapsed="false">
      <c r="A60" s="265" t="n">
        <v>560083</v>
      </c>
      <c r="B60" s="255" t="s">
        <v>141</v>
      </c>
      <c r="C60" s="256" t="n">
        <v>76</v>
      </c>
      <c r="D60" s="257" t="n">
        <v>1</v>
      </c>
      <c r="E60" s="258" t="n">
        <v>13635</v>
      </c>
      <c r="F60" s="258" t="n">
        <v>3038</v>
      </c>
      <c r="G60" s="259" t="n">
        <v>0.006</v>
      </c>
      <c r="H60" s="259" t="n">
        <v>0</v>
      </c>
      <c r="I60" s="260" t="n">
        <v>0.18</v>
      </c>
      <c r="J60" s="261" t="n">
        <v>0</v>
      </c>
      <c r="K60" s="262" t="n">
        <v>0.15</v>
      </c>
      <c r="L60" s="262" t="n">
        <v>0</v>
      </c>
      <c r="M60" s="263"/>
      <c r="N60" s="263"/>
      <c r="O60" s="264" t="n">
        <f aca="false">K60+L60</f>
        <v>0.15</v>
      </c>
    </row>
    <row r="61" customFormat="false" ht="15" hidden="false" customHeight="false" outlineLevel="0" collapsed="false">
      <c r="A61" s="265" t="n">
        <v>560084</v>
      </c>
      <c r="B61" s="255" t="s">
        <v>142</v>
      </c>
      <c r="C61" s="256" t="n">
        <v>55</v>
      </c>
      <c r="D61" s="257" t="n">
        <v>10</v>
      </c>
      <c r="E61" s="258" t="n">
        <v>21037</v>
      </c>
      <c r="F61" s="258" t="n">
        <v>7423</v>
      </c>
      <c r="G61" s="259" t="n">
        <v>0.003</v>
      </c>
      <c r="H61" s="259" t="n">
        <v>0.001</v>
      </c>
      <c r="I61" s="260" t="n">
        <v>0.09</v>
      </c>
      <c r="J61" s="261" t="n">
        <v>0.03</v>
      </c>
      <c r="K61" s="262" t="n">
        <v>0.07</v>
      </c>
      <c r="L61" s="262" t="n">
        <v>0.01</v>
      </c>
      <c r="M61" s="263"/>
      <c r="N61" s="263"/>
      <c r="O61" s="264" t="n">
        <f aca="false">K61+L61</f>
        <v>0.08</v>
      </c>
    </row>
    <row r="62" customFormat="false" ht="25.5" hidden="false" customHeight="false" outlineLevel="0" collapsed="false">
      <c r="A62" s="265" t="n">
        <v>560085</v>
      </c>
      <c r="B62" s="255" t="s">
        <v>143</v>
      </c>
      <c r="C62" s="256" t="n">
        <v>250</v>
      </c>
      <c r="D62" s="257" t="n">
        <v>35</v>
      </c>
      <c r="E62" s="258" t="n">
        <v>9163</v>
      </c>
      <c r="F62" s="258" t="n">
        <v>638</v>
      </c>
      <c r="G62" s="259" t="n">
        <v>0.027</v>
      </c>
      <c r="H62" s="259" t="n">
        <v>0.049</v>
      </c>
      <c r="I62" s="260" t="n">
        <v>0.79</v>
      </c>
      <c r="J62" s="261" t="n">
        <v>1.53</v>
      </c>
      <c r="K62" s="262" t="n">
        <v>0.74</v>
      </c>
      <c r="L62" s="262" t="n">
        <v>0.1</v>
      </c>
      <c r="M62" s="263"/>
      <c r="N62" s="263"/>
      <c r="O62" s="264" t="n">
        <f aca="false">K62+L62</f>
        <v>0.84</v>
      </c>
    </row>
    <row r="63" customFormat="false" ht="25.5" hidden="false" customHeight="false" outlineLevel="0" collapsed="false">
      <c r="A63" s="254" t="n">
        <v>560086</v>
      </c>
      <c r="B63" s="255" t="s">
        <v>144</v>
      </c>
      <c r="C63" s="256" t="n">
        <v>863</v>
      </c>
      <c r="D63" s="257" t="n">
        <v>32</v>
      </c>
      <c r="E63" s="258" t="n">
        <v>18735</v>
      </c>
      <c r="F63" s="258" t="n">
        <v>708</v>
      </c>
      <c r="G63" s="259" t="n">
        <v>0.046</v>
      </c>
      <c r="H63" s="259" t="n">
        <v>0.034</v>
      </c>
      <c r="I63" s="260" t="n">
        <v>1.35</v>
      </c>
      <c r="J63" s="261" t="n">
        <v>1.06</v>
      </c>
      <c r="K63" s="262" t="n">
        <v>1.3</v>
      </c>
      <c r="L63" s="262" t="n">
        <v>0.04</v>
      </c>
      <c r="M63" s="263"/>
      <c r="N63" s="263"/>
      <c r="O63" s="264" t="n">
        <f aca="false">K63+L63</f>
        <v>1.34</v>
      </c>
    </row>
    <row r="64" customFormat="false" ht="15" hidden="false" customHeight="false" outlineLevel="0" collapsed="false">
      <c r="A64" s="254" t="n">
        <v>560087</v>
      </c>
      <c r="B64" s="255" t="s">
        <v>145</v>
      </c>
      <c r="C64" s="256" t="n">
        <v>520</v>
      </c>
      <c r="D64" s="257" t="n">
        <v>0</v>
      </c>
      <c r="E64" s="258" t="n">
        <v>23323</v>
      </c>
      <c r="F64" s="258" t="n">
        <v>0</v>
      </c>
      <c r="G64" s="259" t="n">
        <v>0.022</v>
      </c>
      <c r="H64" s="259" t="n">
        <v>0</v>
      </c>
      <c r="I64" s="260" t="n">
        <v>0.65</v>
      </c>
      <c r="J64" s="261" t="n">
        <v>0</v>
      </c>
      <c r="K64" s="262" t="n">
        <v>0.65</v>
      </c>
      <c r="L64" s="262" t="n">
        <v>0</v>
      </c>
      <c r="M64" s="263"/>
      <c r="N64" s="263"/>
      <c r="O64" s="264" t="n">
        <f aca="false">K64+L64</f>
        <v>0.65</v>
      </c>
    </row>
    <row r="65" customFormat="false" ht="25.5" hidden="false" customHeight="false" outlineLevel="0" collapsed="false">
      <c r="A65" s="254" t="n">
        <v>560088</v>
      </c>
      <c r="B65" s="255" t="s">
        <v>146</v>
      </c>
      <c r="C65" s="256" t="n">
        <v>16</v>
      </c>
      <c r="D65" s="257" t="n">
        <v>0</v>
      </c>
      <c r="E65" s="258" t="n">
        <v>5578</v>
      </c>
      <c r="F65" s="258" t="n">
        <v>0</v>
      </c>
      <c r="G65" s="259" t="n">
        <v>0.003</v>
      </c>
      <c r="H65" s="259" t="n">
        <v>0</v>
      </c>
      <c r="I65" s="260" t="n">
        <v>0.09</v>
      </c>
      <c r="J65" s="261" t="n">
        <v>0</v>
      </c>
      <c r="K65" s="262" t="n">
        <v>0.09</v>
      </c>
      <c r="L65" s="262" t="n">
        <v>0</v>
      </c>
      <c r="M65" s="263"/>
      <c r="N65" s="263"/>
      <c r="O65" s="264" t="n">
        <f aca="false">K65+L65</f>
        <v>0.09</v>
      </c>
    </row>
    <row r="66" customFormat="false" ht="25.5" hidden="false" customHeight="false" outlineLevel="0" collapsed="false">
      <c r="A66" s="254" t="n">
        <v>560089</v>
      </c>
      <c r="B66" s="255" t="s">
        <v>147</v>
      </c>
      <c r="C66" s="256" t="n">
        <v>3</v>
      </c>
      <c r="D66" s="257" t="n">
        <v>0</v>
      </c>
      <c r="E66" s="258" t="n">
        <v>3264</v>
      </c>
      <c r="F66" s="258" t="n">
        <v>0</v>
      </c>
      <c r="G66" s="259" t="n">
        <v>0.001</v>
      </c>
      <c r="H66" s="259" t="n">
        <v>0</v>
      </c>
      <c r="I66" s="260" t="n">
        <v>0.03</v>
      </c>
      <c r="J66" s="261" t="n">
        <v>0</v>
      </c>
      <c r="K66" s="262" t="n">
        <v>0.03</v>
      </c>
      <c r="L66" s="262" t="n">
        <v>0</v>
      </c>
      <c r="M66" s="263"/>
      <c r="N66" s="263"/>
      <c r="O66" s="264" t="n">
        <f aca="false">K66+L66</f>
        <v>0.03</v>
      </c>
    </row>
    <row r="67" customFormat="false" ht="25.5" hidden="false" customHeight="false" outlineLevel="0" collapsed="false">
      <c r="A67" s="266" t="n">
        <v>560096</v>
      </c>
      <c r="B67" s="255" t="s">
        <v>234</v>
      </c>
      <c r="C67" s="256" t="n">
        <v>28</v>
      </c>
      <c r="D67" s="257" t="n">
        <v>5</v>
      </c>
      <c r="E67" s="258" t="n">
        <v>721</v>
      </c>
      <c r="F67" s="258" t="n">
        <v>60</v>
      </c>
      <c r="G67" s="259" t="n">
        <v>0.039</v>
      </c>
      <c r="H67" s="259" t="n">
        <v>0.083</v>
      </c>
      <c r="I67" s="260" t="n">
        <v>1.15</v>
      </c>
      <c r="J67" s="261" t="n">
        <v>2.59</v>
      </c>
      <c r="K67" s="262" t="n">
        <v>1.06</v>
      </c>
      <c r="L67" s="262" t="n">
        <v>0.2</v>
      </c>
      <c r="M67" s="263"/>
      <c r="N67" s="263"/>
      <c r="O67" s="264" t="n">
        <f aca="false">K67+L67</f>
        <v>1.26</v>
      </c>
    </row>
    <row r="68" customFormat="false" ht="25.5" hidden="false" customHeight="false" outlineLevel="0" collapsed="false">
      <c r="A68" s="267" t="n">
        <v>560098</v>
      </c>
      <c r="B68" s="255" t="s">
        <v>184</v>
      </c>
      <c r="C68" s="256"/>
      <c r="D68" s="257"/>
      <c r="E68" s="258"/>
      <c r="F68" s="258"/>
      <c r="G68" s="259"/>
      <c r="H68" s="259"/>
      <c r="I68" s="260"/>
      <c r="J68" s="261"/>
      <c r="K68" s="262"/>
      <c r="L68" s="262"/>
      <c r="M68" s="263"/>
      <c r="N68" s="263"/>
      <c r="O68" s="264"/>
    </row>
    <row r="69" customFormat="false" ht="27.75" hidden="false" customHeight="true" outlineLevel="0" collapsed="false">
      <c r="A69" s="254" t="n">
        <v>560099</v>
      </c>
      <c r="B69" s="255" t="s">
        <v>150</v>
      </c>
      <c r="C69" s="256" t="n">
        <v>125</v>
      </c>
      <c r="D69" s="257" t="n">
        <v>12</v>
      </c>
      <c r="E69" s="258" t="n">
        <v>2861</v>
      </c>
      <c r="F69" s="258" t="n">
        <v>202</v>
      </c>
      <c r="G69" s="259" t="n">
        <v>0.044</v>
      </c>
      <c r="H69" s="259" t="n">
        <v>0.059</v>
      </c>
      <c r="I69" s="260" t="n">
        <v>1.29</v>
      </c>
      <c r="J69" s="261" t="n">
        <v>1.84</v>
      </c>
      <c r="K69" s="262" t="n">
        <v>1.2</v>
      </c>
      <c r="L69" s="262" t="n">
        <v>0.12</v>
      </c>
      <c r="M69" s="263"/>
      <c r="N69" s="263"/>
      <c r="O69" s="264" t="n">
        <f aca="false">K69+L69</f>
        <v>1.32</v>
      </c>
    </row>
    <row r="70" customFormat="false" ht="40.5" hidden="false" customHeight="true" outlineLevel="0" collapsed="false">
      <c r="A70" s="254" t="n">
        <v>560101</v>
      </c>
      <c r="B70" s="255" t="s">
        <v>151</v>
      </c>
      <c r="C70" s="256" t="n">
        <v>350</v>
      </c>
      <c r="D70" s="257" t="n">
        <v>0</v>
      </c>
      <c r="E70" s="258" t="n">
        <v>10565</v>
      </c>
      <c r="F70" s="258" t="n">
        <v>0</v>
      </c>
      <c r="G70" s="259" t="n">
        <v>0.033</v>
      </c>
      <c r="H70" s="259" t="n">
        <v>0</v>
      </c>
      <c r="I70" s="260" t="n">
        <v>0.97</v>
      </c>
      <c r="J70" s="261" t="n">
        <v>0</v>
      </c>
      <c r="K70" s="262" t="n">
        <v>0.97</v>
      </c>
      <c r="L70" s="262" t="n">
        <v>0</v>
      </c>
      <c r="M70" s="263"/>
      <c r="N70" s="263"/>
      <c r="O70" s="264" t="n">
        <f aca="false">K70+L70</f>
        <v>0.97</v>
      </c>
    </row>
    <row r="71" customFormat="false" ht="15" hidden="false" customHeight="false" outlineLevel="0" collapsed="false">
      <c r="A71" s="268"/>
      <c r="B71" s="269" t="s">
        <v>31</v>
      </c>
      <c r="C71" s="270" t="n">
        <v>42998</v>
      </c>
      <c r="D71" s="270" t="n">
        <v>19618</v>
      </c>
      <c r="E71" s="270" t="n">
        <v>1454522</v>
      </c>
      <c r="F71" s="270" t="n">
        <v>398612</v>
      </c>
      <c r="G71" s="271" t="n">
        <v>0.03</v>
      </c>
      <c r="H71" s="271" t="n">
        <v>0.049</v>
      </c>
      <c r="I71" s="272"/>
      <c r="J71" s="273"/>
      <c r="K71" s="262"/>
      <c r="L71" s="262"/>
      <c r="M71" s="274"/>
      <c r="N71" s="263"/>
      <c r="O71" s="275"/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12.56"/>
    <col collapsed="false" customWidth="true" hidden="false" outlineLevel="0" max="3" min="3" style="12" width="14.28"/>
    <col collapsed="false" customWidth="true" hidden="false" outlineLevel="0" max="4" min="4" style="12" width="14.14"/>
    <col collapsed="false" customWidth="true" hidden="false" outlineLevel="0" max="5" min="5" style="12" width="23.14"/>
    <col collapsed="false" customWidth="true" hidden="false" outlineLevel="0" max="6" min="6" style="12" width="10.56"/>
    <col collapsed="false" customWidth="true" hidden="false" outlineLevel="0" max="7" min="7" style="0" width="10.56"/>
    <col collapsed="false" customWidth="true" hidden="false" outlineLevel="0" max="8" min="8" style="0" width="15.13"/>
    <col collapsed="false" customWidth="true" hidden="false" outlineLevel="0" max="9" min="9" style="0" width="17.56"/>
    <col collapsed="false" customWidth="true" hidden="true" outlineLevel="0" max="11" min="10" style="0" width="9.14"/>
  </cols>
  <sheetData>
    <row r="1" customFormat="false" ht="12.75" hidden="true" customHeight="false" outlineLevel="0" collapsed="false">
      <c r="A1" s="13" t="s">
        <v>11</v>
      </c>
      <c r="B1" s="13" t="s">
        <v>12</v>
      </c>
      <c r="C1" s="13" t="s">
        <v>13</v>
      </c>
      <c r="D1" s="13" t="s">
        <v>14</v>
      </c>
      <c r="E1" s="13" t="s">
        <v>15</v>
      </c>
      <c r="F1" s="13" t="s">
        <v>16</v>
      </c>
      <c r="G1" s="14" t="s">
        <v>17</v>
      </c>
    </row>
    <row r="2" customFormat="false" ht="12.75" hidden="true" customHeight="false" outlineLevel="0" collapsed="false">
      <c r="A2" s="15" t="n">
        <v>560058</v>
      </c>
      <c r="B2" s="16" t="n">
        <v>2</v>
      </c>
      <c r="C2" s="16" t="n">
        <v>1</v>
      </c>
      <c r="D2" s="17" t="s">
        <v>18</v>
      </c>
      <c r="E2" s="16" t="n">
        <v>4</v>
      </c>
      <c r="F2" s="18" t="n">
        <v>105626.53</v>
      </c>
      <c r="G2" s="19" t="n">
        <f aca="false">F2/$F$15*100</f>
        <v>0.08</v>
      </c>
    </row>
    <row r="3" customFormat="false" ht="12.75" hidden="true" customHeight="false" outlineLevel="0" collapsed="false">
      <c r="A3" s="15" t="n">
        <v>560058</v>
      </c>
      <c r="B3" s="16" t="n">
        <v>2</v>
      </c>
      <c r="C3" s="16" t="n">
        <v>28</v>
      </c>
      <c r="D3" s="17" t="s">
        <v>19</v>
      </c>
      <c r="E3" s="16" t="n">
        <v>936</v>
      </c>
      <c r="F3" s="18" t="n">
        <v>13581477.52</v>
      </c>
      <c r="G3" s="19" t="n">
        <f aca="false">F3/$F$15*100</f>
        <v>10.5</v>
      </c>
    </row>
    <row r="4" customFormat="false" ht="12.75" hidden="true" customHeight="false" outlineLevel="0" collapsed="false">
      <c r="A4" s="15" t="n">
        <v>560058</v>
      </c>
      <c r="B4" s="16" t="n">
        <v>2</v>
      </c>
      <c r="C4" s="16" t="n">
        <v>29</v>
      </c>
      <c r="D4" s="17" t="s">
        <v>20</v>
      </c>
      <c r="E4" s="16" t="n">
        <v>582</v>
      </c>
      <c r="F4" s="18" t="n">
        <v>12834039.73</v>
      </c>
      <c r="G4" s="19" t="n">
        <f aca="false">F4/$F$15*100</f>
        <v>9.92</v>
      </c>
    </row>
    <row r="5" customFormat="false" ht="12.75" hidden="true" customHeight="false" outlineLevel="0" collapsed="false">
      <c r="A5" s="15" t="n">
        <v>560058</v>
      </c>
      <c r="B5" s="16" t="n">
        <v>2</v>
      </c>
      <c r="C5" s="16" t="n">
        <v>53</v>
      </c>
      <c r="D5" s="17" t="s">
        <v>21</v>
      </c>
      <c r="E5" s="16" t="n">
        <v>462</v>
      </c>
      <c r="F5" s="18" t="n">
        <v>9506123.33</v>
      </c>
      <c r="G5" s="19" t="n">
        <f aca="false">F5/$F$15*100</f>
        <v>7.35</v>
      </c>
    </row>
    <row r="6" customFormat="false" ht="12.75" hidden="true" customHeight="false" outlineLevel="0" collapsed="false">
      <c r="A6" s="15" t="n">
        <v>560058</v>
      </c>
      <c r="B6" s="16" t="n">
        <v>2</v>
      </c>
      <c r="C6" s="16" t="n">
        <v>65</v>
      </c>
      <c r="D6" s="17" t="s">
        <v>22</v>
      </c>
      <c r="E6" s="16" t="n">
        <v>790</v>
      </c>
      <c r="F6" s="20" t="n">
        <v>12065497.7</v>
      </c>
      <c r="G6" s="19" t="n">
        <f aca="false">F6/$F$15*100</f>
        <v>9.33</v>
      </c>
    </row>
    <row r="7" customFormat="false" ht="12.75" hidden="true" customHeight="false" outlineLevel="0" collapsed="false">
      <c r="A7" s="15" t="n">
        <v>560058</v>
      </c>
      <c r="B7" s="16" t="n">
        <v>2</v>
      </c>
      <c r="C7" s="16" t="n">
        <v>68</v>
      </c>
      <c r="D7" s="17" t="s">
        <v>23</v>
      </c>
      <c r="E7" s="16" t="n">
        <v>856</v>
      </c>
      <c r="F7" s="18" t="n">
        <v>15220975.24</v>
      </c>
      <c r="G7" s="19" t="n">
        <f aca="false">F7/$F$15*100</f>
        <v>11.76</v>
      </c>
    </row>
    <row r="8" customFormat="false" ht="12.75" hidden="true" customHeight="false" outlineLevel="0" collapsed="false">
      <c r="A8" s="15" t="n">
        <v>560058</v>
      </c>
      <c r="B8" s="16" t="n">
        <v>2</v>
      </c>
      <c r="C8" s="16" t="n">
        <v>97</v>
      </c>
      <c r="D8" s="17" t="s">
        <v>24</v>
      </c>
      <c r="E8" s="16" t="n">
        <v>721</v>
      </c>
      <c r="F8" s="18" t="n">
        <v>14903207.48</v>
      </c>
      <c r="G8" s="19" t="n">
        <f aca="false">F8/$F$15*100</f>
        <v>11.52</v>
      </c>
    </row>
    <row r="9" customFormat="false" ht="12.75" hidden="true" customHeight="false" outlineLevel="0" collapsed="false">
      <c r="A9" s="15" t="n">
        <v>560058</v>
      </c>
      <c r="B9" s="16" t="n">
        <v>2</v>
      </c>
      <c r="C9" s="16" t="n">
        <v>100</v>
      </c>
      <c r="D9" s="17" t="s">
        <v>25</v>
      </c>
      <c r="E9" s="16" t="n">
        <v>333</v>
      </c>
      <c r="F9" s="18" t="n">
        <v>7261788.66</v>
      </c>
      <c r="G9" s="19" t="n">
        <f aca="false">F9/$F$15*100</f>
        <v>5.61</v>
      </c>
    </row>
    <row r="10" customFormat="false" ht="12.75" hidden="true" customHeight="false" outlineLevel="0" collapsed="false">
      <c r="A10" s="15" t="n">
        <v>560058</v>
      </c>
      <c r="B10" s="16" t="n">
        <v>2</v>
      </c>
      <c r="C10" s="16" t="n">
        <v>108</v>
      </c>
      <c r="D10" s="17" t="s">
        <v>26</v>
      </c>
      <c r="E10" s="16" t="n">
        <v>165</v>
      </c>
      <c r="F10" s="18" t="n">
        <v>3008735.72</v>
      </c>
      <c r="G10" s="19" t="n">
        <f aca="false">F10/$F$15*100</f>
        <v>2.33</v>
      </c>
    </row>
    <row r="11" customFormat="false" ht="12.75" hidden="true" customHeight="false" outlineLevel="0" collapsed="false">
      <c r="A11" s="15" t="n">
        <v>560058</v>
      </c>
      <c r="B11" s="16" t="n">
        <v>2</v>
      </c>
      <c r="C11" s="16" t="n">
        <v>112</v>
      </c>
      <c r="D11" s="17" t="s">
        <v>27</v>
      </c>
      <c r="E11" s="16" t="n">
        <v>789</v>
      </c>
      <c r="F11" s="18" t="n">
        <v>14730084.23</v>
      </c>
      <c r="G11" s="19" t="n">
        <f aca="false">F11/$F$15*100</f>
        <v>11.39</v>
      </c>
    </row>
    <row r="12" customFormat="false" ht="12.75" hidden="true" customHeight="false" outlineLevel="0" collapsed="false">
      <c r="A12" s="15" t="n">
        <v>560058</v>
      </c>
      <c r="B12" s="16" t="n">
        <v>2</v>
      </c>
      <c r="C12" s="16" t="n">
        <v>122</v>
      </c>
      <c r="D12" s="17" t="s">
        <v>28</v>
      </c>
      <c r="E12" s="16" t="n">
        <v>92</v>
      </c>
      <c r="F12" s="18" t="n">
        <v>2168350.21</v>
      </c>
      <c r="G12" s="19" t="n">
        <f aca="false">F12/$F$15*100</f>
        <v>1.68</v>
      </c>
    </row>
    <row r="13" customFormat="false" ht="12.75" hidden="true" customHeight="false" outlineLevel="0" collapsed="false">
      <c r="A13" s="15" t="n">
        <v>560058</v>
      </c>
      <c r="B13" s="16" t="n">
        <v>2</v>
      </c>
      <c r="C13" s="16" t="n">
        <v>136</v>
      </c>
      <c r="D13" s="17" t="s">
        <v>29</v>
      </c>
      <c r="E13" s="21" t="n">
        <v>1103</v>
      </c>
      <c r="F13" s="18" t="n">
        <v>20115073.48</v>
      </c>
      <c r="G13" s="19" t="n">
        <f aca="false">F13/$F$15*100</f>
        <v>15.55</v>
      </c>
    </row>
    <row r="14" customFormat="false" ht="12.75" hidden="true" customHeight="false" outlineLevel="0" collapsed="false">
      <c r="A14" s="15" t="n">
        <v>560058</v>
      </c>
      <c r="B14" s="16" t="n">
        <v>2</v>
      </c>
      <c r="C14" s="16" t="n">
        <v>162</v>
      </c>
      <c r="D14" s="17" t="s">
        <v>30</v>
      </c>
      <c r="E14" s="16" t="n">
        <v>204</v>
      </c>
      <c r="F14" s="18" t="n">
        <v>3876575.02</v>
      </c>
      <c r="G14" s="19" t="n">
        <f aca="false">F14/$F$15*100</f>
        <v>3</v>
      </c>
    </row>
    <row r="15" customFormat="false" ht="12.75" hidden="true" customHeight="false" outlineLevel="0" collapsed="false">
      <c r="E15" s="12" t="s">
        <v>31</v>
      </c>
      <c r="F15" s="22" t="n">
        <f aca="false">SUM(F2:F14)</f>
        <v>129377554.85</v>
      </c>
    </row>
    <row r="16" customFormat="false" ht="12.75" hidden="true" customHeight="false" outlineLevel="0" collapsed="false"/>
    <row r="17" customFormat="false" ht="46.5" hidden="false" customHeight="true" outlineLevel="0" collapsed="false">
      <c r="G17" s="23" t="s">
        <v>32</v>
      </c>
      <c r="H17" s="23"/>
      <c r="I17" s="23"/>
    </row>
    <row r="19" customFormat="false" ht="15" hidden="false" customHeight="true" outlineLevel="0" collapsed="false">
      <c r="A19" s="24" t="s">
        <v>33</v>
      </c>
      <c r="B19" s="24"/>
      <c r="C19" s="24"/>
      <c r="D19" s="24"/>
      <c r="E19" s="24"/>
      <c r="F19" s="24"/>
      <c r="G19" s="24"/>
      <c r="H19" s="24"/>
      <c r="I19" s="24"/>
      <c r="J19" s="24"/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</row>
    <row r="21" customFormat="false" ht="12.75" hidden="false" customHeight="true" outlineLevel="0" collapsed="false">
      <c r="A21" s="26" t="s">
        <v>34</v>
      </c>
      <c r="B21" s="26" t="s">
        <v>35</v>
      </c>
      <c r="C21" s="26" t="s">
        <v>36</v>
      </c>
      <c r="D21" s="26" t="s">
        <v>37</v>
      </c>
      <c r="E21" s="26" t="s">
        <v>38</v>
      </c>
      <c r="F21" s="26"/>
      <c r="G21" s="26" t="s">
        <v>39</v>
      </c>
      <c r="H21" s="26" t="s">
        <v>40</v>
      </c>
      <c r="I21" s="26" t="s">
        <v>41</v>
      </c>
    </row>
    <row r="22" customFormat="false" ht="37.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</row>
    <row r="23" customFormat="false" ht="12.75" hidden="false" customHeight="true" outlineLevel="0" collapsed="false">
      <c r="A23" s="27" t="s">
        <v>42</v>
      </c>
      <c r="B23" s="28" t="n">
        <v>92948000</v>
      </c>
      <c r="C23" s="28" t="n">
        <v>129377554.85</v>
      </c>
      <c r="D23" s="28" t="n">
        <f aca="false">C23-B23</f>
        <v>36429554.85</v>
      </c>
      <c r="E23" s="29" t="s">
        <v>18</v>
      </c>
      <c r="F23" s="30" t="n">
        <v>0.08</v>
      </c>
      <c r="G23" s="28"/>
      <c r="H23" s="28" t="n">
        <f aca="false">C23/100*G36</f>
        <v>29511020.26</v>
      </c>
      <c r="I23" s="28" t="n">
        <f aca="false">D23-H23</f>
        <v>6918534.58999999</v>
      </c>
      <c r="K23" s="0" t="n">
        <f aca="false">F23/100*G23</f>
        <v>0</v>
      </c>
    </row>
    <row r="24" customFormat="false" ht="12.75" hidden="false" customHeight="false" outlineLevel="0" collapsed="false">
      <c r="A24" s="27"/>
      <c r="B24" s="28"/>
      <c r="C24" s="28"/>
      <c r="D24" s="28"/>
      <c r="E24" s="29" t="s">
        <v>19</v>
      </c>
      <c r="F24" s="31" t="n">
        <v>10.5</v>
      </c>
      <c r="G24" s="28" t="n">
        <v>16.4</v>
      </c>
      <c r="H24" s="28"/>
      <c r="I24" s="28"/>
      <c r="K24" s="0" t="n">
        <f aca="false">F24/100*G24</f>
        <v>1.722</v>
      </c>
    </row>
    <row r="25" customFormat="false" ht="12.75" hidden="false" customHeight="false" outlineLevel="0" collapsed="false">
      <c r="A25" s="27"/>
      <c r="B25" s="28"/>
      <c r="C25" s="28"/>
      <c r="D25" s="28"/>
      <c r="E25" s="29" t="s">
        <v>20</v>
      </c>
      <c r="F25" s="31" t="n">
        <v>9.92</v>
      </c>
      <c r="G25" s="28" t="n">
        <v>16.2</v>
      </c>
      <c r="H25" s="28"/>
      <c r="I25" s="28"/>
      <c r="K25" s="19" t="n">
        <f aca="false">F25/100*G25</f>
        <v>1.61</v>
      </c>
    </row>
    <row r="26" customFormat="false" ht="12.75" hidden="false" customHeight="false" outlineLevel="0" collapsed="false">
      <c r="A26" s="27"/>
      <c r="B26" s="28"/>
      <c r="C26" s="28"/>
      <c r="D26" s="28"/>
      <c r="E26" s="29" t="s">
        <v>21</v>
      </c>
      <c r="F26" s="31" t="n">
        <v>7.35</v>
      </c>
      <c r="G26" s="28" t="n">
        <v>8.6</v>
      </c>
      <c r="H26" s="28"/>
      <c r="I26" s="28"/>
      <c r="K26" s="19" t="n">
        <f aca="false">F26/100*G26</f>
        <v>0.63</v>
      </c>
    </row>
    <row r="27" customFormat="false" ht="12.75" hidden="false" customHeight="false" outlineLevel="0" collapsed="false">
      <c r="A27" s="27"/>
      <c r="B27" s="28"/>
      <c r="C27" s="28"/>
      <c r="D27" s="28"/>
      <c r="E27" s="29" t="s">
        <v>22</v>
      </c>
      <c r="F27" s="31" t="n">
        <v>9.33</v>
      </c>
      <c r="G27" s="28" t="n">
        <v>90.5</v>
      </c>
      <c r="H27" s="28"/>
      <c r="I27" s="28"/>
      <c r="K27" s="19" t="n">
        <f aca="false">F27/100*G27</f>
        <v>8.44</v>
      </c>
    </row>
    <row r="28" customFormat="false" ht="12.75" hidden="false" customHeight="false" outlineLevel="0" collapsed="false">
      <c r="A28" s="27"/>
      <c r="B28" s="28"/>
      <c r="C28" s="28"/>
      <c r="D28" s="28"/>
      <c r="E28" s="29" t="s">
        <v>23</v>
      </c>
      <c r="F28" s="31" t="n">
        <v>11.76</v>
      </c>
      <c r="G28" s="28" t="n">
        <v>26</v>
      </c>
      <c r="H28" s="28"/>
      <c r="I28" s="28"/>
      <c r="K28" s="19" t="n">
        <f aca="false">F28/100*G28</f>
        <v>3.06</v>
      </c>
    </row>
    <row r="29" customFormat="false" ht="12.75" hidden="false" customHeight="false" outlineLevel="0" collapsed="false">
      <c r="A29" s="27"/>
      <c r="B29" s="28"/>
      <c r="C29" s="28"/>
      <c r="D29" s="28"/>
      <c r="E29" s="29" t="s">
        <v>24</v>
      </c>
      <c r="F29" s="30" t="n">
        <v>11.52</v>
      </c>
      <c r="G29" s="28" t="n">
        <v>17.7</v>
      </c>
      <c r="H29" s="28"/>
      <c r="I29" s="28"/>
      <c r="K29" s="19" t="n">
        <f aca="false">F29/100*G29</f>
        <v>2.04</v>
      </c>
    </row>
    <row r="30" customFormat="false" ht="12.75" hidden="false" customHeight="false" outlineLevel="0" collapsed="false">
      <c r="A30" s="27"/>
      <c r="B30" s="28"/>
      <c r="C30" s="28"/>
      <c r="D30" s="28"/>
      <c r="E30" s="29" t="s">
        <v>25</v>
      </c>
      <c r="F30" s="30" t="n">
        <v>5.61</v>
      </c>
      <c r="G30" s="28"/>
      <c r="H30" s="28"/>
      <c r="I30" s="28"/>
      <c r="K30" s="19" t="n">
        <f aca="false">F30/100*G30</f>
        <v>0</v>
      </c>
    </row>
    <row r="31" customFormat="false" ht="12.75" hidden="false" customHeight="false" outlineLevel="0" collapsed="false">
      <c r="A31" s="27"/>
      <c r="B31" s="28"/>
      <c r="C31" s="28"/>
      <c r="D31" s="28"/>
      <c r="E31" s="29" t="s">
        <v>26</v>
      </c>
      <c r="F31" s="30" t="n">
        <v>2.33</v>
      </c>
      <c r="G31" s="28"/>
      <c r="H31" s="28"/>
      <c r="I31" s="28"/>
      <c r="K31" s="19" t="n">
        <f aca="false">F31/100*G31</f>
        <v>0</v>
      </c>
    </row>
    <row r="32" customFormat="false" ht="12.75" hidden="false" customHeight="false" outlineLevel="0" collapsed="false">
      <c r="A32" s="27"/>
      <c r="B32" s="28"/>
      <c r="C32" s="28"/>
      <c r="D32" s="28"/>
      <c r="E32" s="29" t="s">
        <v>27</v>
      </c>
      <c r="F32" s="30" t="n">
        <v>11.39</v>
      </c>
      <c r="G32" s="28" t="n">
        <v>14.3</v>
      </c>
      <c r="H32" s="28"/>
      <c r="I32" s="28"/>
      <c r="K32" s="19" t="n">
        <f aca="false">F32/100*G32</f>
        <v>1.63</v>
      </c>
    </row>
    <row r="33" customFormat="false" ht="12.75" hidden="false" customHeight="false" outlineLevel="0" collapsed="false">
      <c r="A33" s="27"/>
      <c r="B33" s="28"/>
      <c r="C33" s="28"/>
      <c r="D33" s="28"/>
      <c r="E33" s="29" t="s">
        <v>28</v>
      </c>
      <c r="F33" s="30" t="n">
        <v>1.68</v>
      </c>
      <c r="G33" s="28"/>
      <c r="H33" s="28"/>
      <c r="I33" s="28"/>
      <c r="K33" s="19" t="n">
        <f aca="false">F33/100*G33</f>
        <v>0</v>
      </c>
    </row>
    <row r="34" customFormat="false" ht="12.75" hidden="false" customHeight="false" outlineLevel="0" collapsed="false">
      <c r="A34" s="27"/>
      <c r="B34" s="28"/>
      <c r="C34" s="28"/>
      <c r="D34" s="28"/>
      <c r="E34" s="29" t="s">
        <v>29</v>
      </c>
      <c r="F34" s="30" t="n">
        <v>15.55</v>
      </c>
      <c r="G34" s="28" t="n">
        <v>17.6</v>
      </c>
      <c r="H34" s="28"/>
      <c r="I34" s="28"/>
      <c r="K34" s="19" t="n">
        <f aca="false">F34/100*G34</f>
        <v>2.74</v>
      </c>
    </row>
    <row r="35" customFormat="false" ht="12.75" hidden="false" customHeight="false" outlineLevel="0" collapsed="false">
      <c r="A35" s="27"/>
      <c r="B35" s="28"/>
      <c r="C35" s="28"/>
      <c r="D35" s="28"/>
      <c r="E35" s="29" t="s">
        <v>30</v>
      </c>
      <c r="F35" s="30" t="n">
        <v>3</v>
      </c>
      <c r="G35" s="28" t="n">
        <v>31.4</v>
      </c>
      <c r="H35" s="28"/>
      <c r="I35" s="28"/>
      <c r="K35" s="19" t="n">
        <f aca="false">F35/100*G35</f>
        <v>0.94</v>
      </c>
    </row>
    <row r="36" customFormat="false" ht="12.75" hidden="false" customHeight="false" outlineLevel="0" collapsed="false">
      <c r="A36" s="27"/>
      <c r="B36" s="28"/>
      <c r="C36" s="28"/>
      <c r="D36" s="28"/>
      <c r="E36" s="29" t="s">
        <v>43</v>
      </c>
      <c r="F36" s="32" t="n">
        <f aca="false">SUM(F23:F35)</f>
        <v>100.02</v>
      </c>
      <c r="G36" s="32" t="n">
        <f aca="false">K36</f>
        <v>22.81</v>
      </c>
      <c r="H36" s="28"/>
      <c r="I36" s="28"/>
      <c r="K36" s="19" t="n">
        <f aca="false">SUM(K23:K35)</f>
        <v>22.81</v>
      </c>
    </row>
  </sheetData>
  <mergeCells count="16">
    <mergeCell ref="G17:I17"/>
    <mergeCell ref="A19:J19"/>
    <mergeCell ref="A21:A22"/>
    <mergeCell ref="B21:B22"/>
    <mergeCell ref="C21:C22"/>
    <mergeCell ref="D21:D22"/>
    <mergeCell ref="E21:F22"/>
    <mergeCell ref="G21:G22"/>
    <mergeCell ref="H21:H22"/>
    <mergeCell ref="I21:I22"/>
    <mergeCell ref="A23:A36"/>
    <mergeCell ref="B23:B36"/>
    <mergeCell ref="C23:C36"/>
    <mergeCell ref="D23:D36"/>
    <mergeCell ref="H23:H36"/>
    <mergeCell ref="I23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" width="1.99"/>
    <col collapsed="false" customWidth="true" hidden="false" outlineLevel="0" max="2" min="2" style="1" width="54.56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92.25" hidden="false" customHeight="true" outlineLevel="0" collapsed="false">
      <c r="B1" s="2"/>
      <c r="C1" s="3" t="s">
        <v>44</v>
      </c>
    </row>
    <row r="2" customFormat="false" ht="57" hidden="false" customHeight="true" outlineLevel="0" collapsed="false">
      <c r="B2" s="4" t="s">
        <v>45</v>
      </c>
      <c r="C2" s="4"/>
    </row>
    <row r="3" customFormat="false" ht="14.25" hidden="false" customHeight="true" outlineLevel="0" collapsed="false">
      <c r="B3" s="5" t="s">
        <v>2</v>
      </c>
      <c r="C3" s="5" t="s">
        <v>3</v>
      </c>
    </row>
    <row r="4" customFormat="false" ht="14.25" hidden="false" customHeight="false" outlineLevel="0" collapsed="false">
      <c r="B4" s="5"/>
      <c r="C4" s="5"/>
    </row>
    <row r="5" customFormat="false" ht="16.5" hidden="false" customHeight="true" outlineLevel="0" collapsed="false">
      <c r="B5" s="6" t="s">
        <v>46</v>
      </c>
      <c r="C5" s="7"/>
    </row>
    <row r="6" customFormat="false" ht="16.5" hidden="false" customHeight="true" outlineLevel="1" collapsed="false">
      <c r="B6" s="8" t="s">
        <v>47</v>
      </c>
      <c r="C6" s="9" t="n">
        <f aca="false">SUM(C7:C11)</f>
        <v>4025000</v>
      </c>
    </row>
    <row r="7" customFormat="false" ht="16.5" hidden="false" customHeight="true" outlineLevel="2" collapsed="false">
      <c r="B7" s="10" t="s">
        <v>6</v>
      </c>
      <c r="C7" s="11" t="n">
        <v>587719</v>
      </c>
    </row>
    <row r="8" customFormat="false" ht="16.5" hidden="false" customHeight="true" outlineLevel="2" collapsed="false">
      <c r="B8" s="10" t="s">
        <v>7</v>
      </c>
      <c r="C8" s="11" t="n">
        <v>1909857</v>
      </c>
    </row>
    <row r="9" customFormat="false" ht="16.5" hidden="false" customHeight="true" outlineLevel="2" collapsed="false">
      <c r="B9" s="10" t="s">
        <v>8</v>
      </c>
      <c r="C9" s="11" t="n">
        <v>900952</v>
      </c>
    </row>
    <row r="10" customFormat="false" ht="16.5" hidden="false" customHeight="true" outlineLevel="2" collapsed="false">
      <c r="B10" s="10" t="s">
        <v>9</v>
      </c>
      <c r="C10" s="11" t="n">
        <v>419198</v>
      </c>
    </row>
    <row r="11" customFormat="false" ht="16.5" hidden="false" customHeight="true" outlineLevel="2" collapsed="false">
      <c r="B11" s="10" t="s">
        <v>10</v>
      </c>
      <c r="C11" s="11" t="n">
        <v>207274</v>
      </c>
    </row>
    <row r="12" customFormat="false" ht="16.5" hidden="false" customHeight="true" outlineLevel="0" collapsed="false">
      <c r="B12" s="6" t="s">
        <v>48</v>
      </c>
      <c r="C12" s="7"/>
    </row>
    <row r="13" customFormat="false" ht="16.5" hidden="false" customHeight="true" outlineLevel="1" collapsed="false">
      <c r="B13" s="8" t="s">
        <v>47</v>
      </c>
      <c r="C13" s="9" t="n">
        <f aca="false">SUM(C14:C17)</f>
        <v>40252000</v>
      </c>
    </row>
    <row r="14" customFormat="false" ht="16.5" hidden="false" customHeight="true" outlineLevel="2" collapsed="false">
      <c r="B14" s="10" t="s">
        <v>6</v>
      </c>
      <c r="C14" s="11" t="n">
        <v>16194068</v>
      </c>
    </row>
    <row r="15" customFormat="false" ht="16.5" hidden="false" customHeight="true" outlineLevel="2" collapsed="false">
      <c r="B15" s="10" t="s">
        <v>7</v>
      </c>
      <c r="C15" s="11" t="n">
        <v>8277438</v>
      </c>
    </row>
    <row r="16" customFormat="false" ht="16.5" hidden="false" customHeight="true" outlineLevel="2" collapsed="false">
      <c r="B16" s="10" t="s">
        <v>8</v>
      </c>
      <c r="C16" s="11" t="n">
        <v>9931966</v>
      </c>
    </row>
    <row r="17" customFormat="false" ht="16.5" hidden="false" customHeight="true" outlineLevel="2" collapsed="false">
      <c r="B17" s="10" t="s">
        <v>9</v>
      </c>
      <c r="C17" s="11" t="n">
        <v>5848528</v>
      </c>
    </row>
  </sheetData>
  <mergeCells count="3">
    <mergeCell ref="B2:C2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35.13"/>
    <col collapsed="false" customWidth="true" hidden="false" outlineLevel="0" max="2" min="2" style="33" width="16.56"/>
    <col collapsed="false" customWidth="true" hidden="false" outlineLevel="0" max="3" min="3" style="33" width="19.14"/>
    <col collapsed="false" customWidth="true" hidden="false" outlineLevel="0" max="4" min="4" style="33" width="14.28"/>
    <col collapsed="false" customWidth="true" hidden="false" outlineLevel="0" max="5" min="5" style="33" width="19.14"/>
    <col collapsed="false" customWidth="true" hidden="false" outlineLevel="0" max="6" min="6" style="33" width="13.56"/>
    <col collapsed="false" customWidth="true" hidden="false" outlineLevel="0" max="7" min="7" style="33" width="19.14"/>
    <col collapsed="false" customWidth="false" hidden="false" outlineLevel="0" max="257" min="8" style="33" width="9.14"/>
  </cols>
  <sheetData>
    <row r="1" customFormat="false" ht="69.75" hidden="false" customHeight="true" outlineLevel="0" collapsed="false">
      <c r="E1" s="23" t="s">
        <v>49</v>
      </c>
      <c r="F1" s="23"/>
      <c r="G1" s="23"/>
    </row>
    <row r="2" customFormat="false" ht="46.5" hidden="false" customHeight="true" outlineLevel="0" collapsed="false">
      <c r="A2" s="34" t="s">
        <v>50</v>
      </c>
      <c r="B2" s="34"/>
      <c r="C2" s="34"/>
      <c r="D2" s="34"/>
      <c r="E2" s="34"/>
      <c r="F2" s="34"/>
      <c r="G2" s="34"/>
    </row>
    <row r="3" customFormat="false" ht="14.25" hidden="false" customHeight="false" outlineLevel="0" collapsed="false">
      <c r="G3" s="33" t="s">
        <v>51</v>
      </c>
    </row>
    <row r="4" customFormat="false" ht="19.5" hidden="false" customHeight="true" outlineLevel="0" collapsed="false">
      <c r="A4" s="35" t="s">
        <v>52</v>
      </c>
      <c r="B4" s="36" t="s">
        <v>53</v>
      </c>
      <c r="C4" s="36"/>
      <c r="D4" s="36"/>
      <c r="E4" s="36"/>
      <c r="F4" s="36"/>
      <c r="G4" s="36"/>
    </row>
    <row r="5" customFormat="false" ht="43.5" hidden="false" customHeight="true" outlineLevel="0" collapsed="false">
      <c r="A5" s="35"/>
      <c r="B5" s="36" t="s">
        <v>54</v>
      </c>
      <c r="C5" s="36"/>
      <c r="D5" s="36" t="s">
        <v>55</v>
      </c>
      <c r="E5" s="36"/>
      <c r="F5" s="36" t="s">
        <v>56</v>
      </c>
      <c r="G5" s="36"/>
    </row>
    <row r="6" customFormat="false" ht="15" hidden="false" customHeight="false" outlineLevel="0" collapsed="false">
      <c r="A6" s="35"/>
      <c r="B6" s="35" t="s">
        <v>57</v>
      </c>
      <c r="C6" s="36" t="s">
        <v>58</v>
      </c>
      <c r="D6" s="35" t="s">
        <v>57</v>
      </c>
      <c r="E6" s="36" t="s">
        <v>58</v>
      </c>
      <c r="F6" s="35" t="s">
        <v>57</v>
      </c>
      <c r="G6" s="36" t="s">
        <v>58</v>
      </c>
    </row>
    <row r="7" customFormat="false" ht="14.25" hidden="false" customHeight="false" outlineLevel="0" collapsed="false">
      <c r="A7" s="37" t="s">
        <v>59</v>
      </c>
      <c r="B7" s="38" t="n">
        <v>520</v>
      </c>
      <c r="C7" s="39" t="n">
        <v>30959</v>
      </c>
      <c r="D7" s="39" t="n">
        <v>157</v>
      </c>
      <c r="E7" s="39" t="n">
        <v>9293</v>
      </c>
      <c r="F7" s="40" t="n">
        <f aca="false">B7+D7</f>
        <v>677</v>
      </c>
      <c r="G7" s="40" t="n">
        <f aca="false">C7+E7</f>
        <v>40252</v>
      </c>
    </row>
    <row r="8" customFormat="false" ht="14.25" hidden="false" customHeight="false" outlineLevel="0" collapsed="false">
      <c r="A8" s="37" t="s">
        <v>60</v>
      </c>
      <c r="B8" s="38" t="n">
        <v>250</v>
      </c>
      <c r="C8" s="39" t="n">
        <v>13318</v>
      </c>
      <c r="D8" s="39" t="n">
        <v>-157</v>
      </c>
      <c r="E8" s="39" t="n">
        <v>-9293</v>
      </c>
      <c r="F8" s="40" t="n">
        <f aca="false">B8+D8</f>
        <v>93</v>
      </c>
      <c r="G8" s="40" t="n">
        <f aca="false">C8+E8</f>
        <v>4025</v>
      </c>
    </row>
    <row r="10" customFormat="false" ht="15" hidden="false" customHeight="false" outlineLevel="0" collapsed="false">
      <c r="Q10" s="41"/>
    </row>
    <row r="11" customFormat="false" ht="15" hidden="false" customHeight="false" outlineLevel="0" collapsed="false">
      <c r="Q11" s="41"/>
    </row>
  </sheetData>
  <mergeCells count="7">
    <mergeCell ref="E1:G1"/>
    <mergeCell ref="A2:G2"/>
    <mergeCell ref="A4:A6"/>
    <mergeCell ref="B4:G4"/>
    <mergeCell ref="B5:C5"/>
    <mergeCell ref="D5:E5"/>
    <mergeCell ref="F5:G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" width="1.99"/>
    <col collapsed="false" customWidth="true" hidden="false" outlineLevel="0" max="2" min="2" style="1" width="54.56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92.25" hidden="false" customHeight="true" outlineLevel="0" collapsed="false">
      <c r="B1" s="2"/>
      <c r="C1" s="3" t="s">
        <v>61</v>
      </c>
    </row>
    <row r="2" customFormat="false" ht="57" hidden="false" customHeight="true" outlineLevel="0" collapsed="false">
      <c r="B2" s="4" t="s">
        <v>62</v>
      </c>
      <c r="C2" s="4"/>
    </row>
    <row r="3" customFormat="false" ht="14.25" hidden="false" customHeight="true" outlineLevel="0" collapsed="false">
      <c r="B3" s="5" t="s">
        <v>2</v>
      </c>
      <c r="C3" s="5" t="s">
        <v>3</v>
      </c>
    </row>
    <row r="4" customFormat="false" ht="14.25" hidden="false" customHeight="false" outlineLevel="0" collapsed="false">
      <c r="B4" s="5"/>
      <c r="C4" s="5"/>
    </row>
    <row r="5" customFormat="false" ht="16.5" hidden="false" customHeight="true" outlineLevel="0" collapsed="false">
      <c r="B5" s="6" t="s">
        <v>63</v>
      </c>
      <c r="C5" s="7"/>
    </row>
    <row r="6" customFormat="false" ht="16.5" hidden="false" customHeight="true" outlineLevel="1" collapsed="false">
      <c r="B6" s="8" t="s">
        <v>64</v>
      </c>
      <c r="C6" s="9" t="n">
        <f aca="false">SUM(C7:C10)</f>
        <v>30518000</v>
      </c>
    </row>
    <row r="7" customFormat="false" ht="16.5" hidden="false" customHeight="true" outlineLevel="2" collapsed="false">
      <c r="B7" s="10" t="s">
        <v>6</v>
      </c>
      <c r="C7" s="11" t="n">
        <v>17843460</v>
      </c>
    </row>
    <row r="8" customFormat="false" ht="16.5" hidden="false" customHeight="true" outlineLevel="2" collapsed="false">
      <c r="B8" s="10" t="s">
        <v>7</v>
      </c>
      <c r="C8" s="11" t="n">
        <v>3729934</v>
      </c>
    </row>
    <row r="9" customFormat="false" ht="16.5" hidden="false" customHeight="true" outlineLevel="2" collapsed="false">
      <c r="B9" s="10" t="s">
        <v>8</v>
      </c>
      <c r="C9" s="11" t="n">
        <v>6876536</v>
      </c>
    </row>
    <row r="10" customFormat="false" ht="16.5" hidden="false" customHeight="true" outlineLevel="2" collapsed="false">
      <c r="B10" s="10" t="s">
        <v>9</v>
      </c>
      <c r="C10" s="11" t="n">
        <v>2068070</v>
      </c>
    </row>
    <row r="11" customFormat="false" ht="16.5" hidden="false" customHeight="true" outlineLevel="0" collapsed="false">
      <c r="B11" s="6" t="s">
        <v>65</v>
      </c>
      <c r="C11" s="7"/>
    </row>
    <row r="12" customFormat="false" ht="16.5" hidden="false" customHeight="true" outlineLevel="1" collapsed="false">
      <c r="B12" s="8" t="s">
        <v>64</v>
      </c>
      <c r="C12" s="9" t="n">
        <f aca="false">SUM(C13:C17)</f>
        <v>77393000</v>
      </c>
    </row>
    <row r="13" customFormat="false" ht="16.5" hidden="false" customHeight="true" outlineLevel="2" collapsed="false">
      <c r="B13" s="10" t="s">
        <v>6</v>
      </c>
      <c r="C13" s="11" t="n">
        <v>20084323</v>
      </c>
    </row>
    <row r="14" customFormat="false" ht="16.5" hidden="false" customHeight="true" outlineLevel="2" collapsed="false">
      <c r="B14" s="10" t="s">
        <v>7</v>
      </c>
      <c r="C14" s="11" t="n">
        <v>21649699</v>
      </c>
    </row>
    <row r="15" customFormat="false" ht="16.5" hidden="false" customHeight="true" outlineLevel="2" collapsed="false">
      <c r="B15" s="10" t="s">
        <v>8</v>
      </c>
      <c r="C15" s="11" t="n">
        <v>16656280</v>
      </c>
    </row>
    <row r="16" customFormat="false" ht="16.5" hidden="false" customHeight="true" outlineLevel="2" collapsed="false">
      <c r="B16" s="10" t="s">
        <v>9</v>
      </c>
      <c r="C16" s="11" t="n">
        <v>8548954</v>
      </c>
    </row>
    <row r="17" customFormat="false" ht="16.5" hidden="false" customHeight="true" outlineLevel="2" collapsed="false">
      <c r="B17" s="10" t="s">
        <v>10</v>
      </c>
      <c r="C17" s="11" t="n">
        <v>10453744</v>
      </c>
    </row>
  </sheetData>
  <mergeCells count="3">
    <mergeCell ref="B2:C2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35.13"/>
    <col collapsed="false" customWidth="true" hidden="false" outlineLevel="0" max="2" min="2" style="33" width="16.56"/>
    <col collapsed="false" customWidth="true" hidden="false" outlineLevel="0" max="3" min="3" style="33" width="17.28"/>
    <col collapsed="false" customWidth="true" hidden="false" outlineLevel="0" max="4" min="4" style="33" width="14.28"/>
    <col collapsed="false" customWidth="true" hidden="false" outlineLevel="0" max="5" min="5" style="33" width="17.28"/>
    <col collapsed="false" customWidth="true" hidden="false" outlineLevel="0" max="6" min="6" style="33" width="13.56"/>
    <col collapsed="false" customWidth="true" hidden="false" outlineLevel="0" max="7" min="7" style="33" width="14.99"/>
    <col collapsed="false" customWidth="false" hidden="false" outlineLevel="0" max="257" min="8" style="33" width="9.14"/>
  </cols>
  <sheetData>
    <row r="1" customFormat="false" ht="69.75" hidden="false" customHeight="true" outlineLevel="0" collapsed="false">
      <c r="E1" s="23" t="s">
        <v>66</v>
      </c>
      <c r="F1" s="23"/>
      <c r="G1" s="23"/>
    </row>
    <row r="2" customFormat="false" ht="46.5" hidden="false" customHeight="true" outlineLevel="0" collapsed="false">
      <c r="A2" s="34" t="s">
        <v>67</v>
      </c>
      <c r="B2" s="34"/>
      <c r="C2" s="34"/>
      <c r="D2" s="34"/>
      <c r="E2" s="34"/>
      <c r="F2" s="34"/>
      <c r="G2" s="34"/>
    </row>
    <row r="3" customFormat="false" ht="14.25" hidden="false" customHeight="false" outlineLevel="0" collapsed="false">
      <c r="G3" s="33" t="s">
        <v>51</v>
      </c>
    </row>
    <row r="4" customFormat="false" ht="23.25" hidden="false" customHeight="true" outlineLevel="0" collapsed="false">
      <c r="A4" s="35" t="s">
        <v>52</v>
      </c>
      <c r="B4" s="36" t="s">
        <v>68</v>
      </c>
      <c r="C4" s="36"/>
      <c r="D4" s="36"/>
      <c r="E4" s="36"/>
      <c r="F4" s="36"/>
      <c r="G4" s="36"/>
    </row>
    <row r="5" customFormat="false" ht="49.5" hidden="false" customHeight="true" outlineLevel="0" collapsed="false">
      <c r="A5" s="35"/>
      <c r="B5" s="36" t="s">
        <v>54</v>
      </c>
      <c r="C5" s="36"/>
      <c r="D5" s="36" t="s">
        <v>69</v>
      </c>
      <c r="E5" s="36"/>
      <c r="F5" s="36" t="s">
        <v>56</v>
      </c>
      <c r="G5" s="36"/>
    </row>
    <row r="6" customFormat="false" ht="24.75" hidden="false" customHeight="true" outlineLevel="0" collapsed="false">
      <c r="A6" s="35"/>
      <c r="B6" s="35" t="s">
        <v>57</v>
      </c>
      <c r="C6" s="36" t="s">
        <v>58</v>
      </c>
      <c r="D6" s="35" t="s">
        <v>57</v>
      </c>
      <c r="E6" s="36" t="s">
        <v>58</v>
      </c>
      <c r="F6" s="35" t="s">
        <v>57</v>
      </c>
      <c r="G6" s="36" t="s">
        <v>58</v>
      </c>
    </row>
    <row r="7" customFormat="false" ht="23.25" hidden="false" customHeight="true" outlineLevel="0" collapsed="false">
      <c r="A7" s="37" t="s">
        <v>63</v>
      </c>
      <c r="B7" s="42" t="n">
        <v>312</v>
      </c>
      <c r="C7" s="43" t="n">
        <f aca="false">27481*1.045</f>
        <v>28718</v>
      </c>
      <c r="D7" s="44" t="n">
        <v>20</v>
      </c>
      <c r="E7" s="44" t="n">
        <v>1800</v>
      </c>
      <c r="F7" s="45" t="n">
        <f aca="false">B7+D7</f>
        <v>332</v>
      </c>
      <c r="G7" s="45" t="n">
        <f aca="false">C7+E7</f>
        <v>30518</v>
      </c>
    </row>
    <row r="8" customFormat="false" ht="28.5" hidden="false" customHeight="false" outlineLevel="0" collapsed="false">
      <c r="A8" s="37" t="s">
        <v>65</v>
      </c>
      <c r="B8" s="46" t="n">
        <v>852</v>
      </c>
      <c r="C8" s="44" t="n">
        <v>79193</v>
      </c>
      <c r="D8" s="44" t="n">
        <v>-20</v>
      </c>
      <c r="E8" s="44" t="n">
        <v>-1800</v>
      </c>
      <c r="F8" s="45" t="n">
        <f aca="false">B8+D8</f>
        <v>832</v>
      </c>
      <c r="G8" s="45" t="n">
        <f aca="false">C8+E8</f>
        <v>77393</v>
      </c>
    </row>
    <row r="10" customFormat="false" ht="15" hidden="false" customHeight="false" outlineLevel="0" collapsed="false">
      <c r="Q10" s="41"/>
    </row>
    <row r="11" customFormat="false" ht="15" hidden="false" customHeight="false" outlineLevel="0" collapsed="false">
      <c r="Q11" s="41"/>
    </row>
  </sheetData>
  <mergeCells count="7">
    <mergeCell ref="E1:G1"/>
    <mergeCell ref="A2:G2"/>
    <mergeCell ref="A4:A6"/>
    <mergeCell ref="B4:G4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834" activePane="bottomRight" state="frozen"/>
      <selection pane="topLeft" activeCell="A1" activeCellId="0" sqref="A1"/>
      <selection pane="topRight" activeCell="D1" activeCellId="0" sqref="D1"/>
      <selection pane="bottomLeft" activeCell="A834" activeCellId="0" sqref="A834"/>
      <selection pane="bottomRight" activeCell="D6" activeCellId="0" sqref="D6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9.14"/>
    <col collapsed="false" customWidth="true" hidden="false" outlineLevel="0" max="2" min="2" style="0" width="11.42"/>
    <col collapsed="false" customWidth="true" hidden="false" outlineLevel="0" max="5" min="4" style="0" width="10.13"/>
    <col collapsed="false" customWidth="true" hidden="false" outlineLevel="0" max="6" min="6" style="0" width="9.99"/>
    <col collapsed="false" customWidth="true" hidden="false" outlineLevel="0" max="10" min="10" style="0" width="11.56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1.13"/>
  </cols>
  <sheetData>
    <row r="1" customFormat="false" ht="43.5" hidden="false" customHeight="true" outlineLevel="0" collapsed="false">
      <c r="M1" s="48" t="s">
        <v>70</v>
      </c>
      <c r="N1" s="48"/>
      <c r="O1" s="48"/>
    </row>
    <row r="2" customFormat="false" ht="45.75" hidden="false" customHeight="true" outlineLevel="0" collapsed="false">
      <c r="A2" s="49" t="s">
        <v>7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customFormat="false" ht="12.7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2.75" hidden="false" customHeight="true" outlineLevel="0" collapsed="false">
      <c r="A4" s="50" t="s">
        <v>72</v>
      </c>
      <c r="B4" s="51" t="s">
        <v>73</v>
      </c>
      <c r="C4" s="51"/>
      <c r="D4" s="52" t="s">
        <v>74</v>
      </c>
      <c r="E4" s="52"/>
      <c r="F4" s="52"/>
      <c r="G4" s="52"/>
      <c r="H4" s="52"/>
      <c r="I4" s="52"/>
      <c r="J4" s="52" t="s">
        <v>75</v>
      </c>
      <c r="K4" s="52"/>
      <c r="L4" s="52"/>
      <c r="M4" s="52"/>
      <c r="N4" s="52"/>
      <c r="O4" s="52"/>
    </row>
    <row r="5" customFormat="false" ht="53.25" hidden="false" customHeight="true" outlineLevel="0" collapsed="false">
      <c r="A5" s="50"/>
      <c r="B5" s="51"/>
      <c r="C5" s="51"/>
      <c r="D5" s="53" t="s">
        <v>76</v>
      </c>
      <c r="E5" s="53" t="s">
        <v>7</v>
      </c>
      <c r="F5" s="53" t="s">
        <v>77</v>
      </c>
      <c r="G5" s="53" t="s">
        <v>78</v>
      </c>
      <c r="H5" s="53" t="s">
        <v>10</v>
      </c>
      <c r="I5" s="53" t="s">
        <v>43</v>
      </c>
      <c r="J5" s="53" t="s">
        <v>76</v>
      </c>
      <c r="K5" s="53" t="s">
        <v>7</v>
      </c>
      <c r="L5" s="53" t="s">
        <v>77</v>
      </c>
      <c r="M5" s="53" t="s">
        <v>78</v>
      </c>
      <c r="N5" s="53" t="s">
        <v>10</v>
      </c>
      <c r="O5" s="53" t="s">
        <v>43</v>
      </c>
    </row>
    <row r="6" customFormat="false" ht="12.75" hidden="false" customHeight="true" outlineLevel="0" collapsed="false">
      <c r="A6" s="54" t="s">
        <v>79</v>
      </c>
      <c r="B6" s="55" t="s">
        <v>80</v>
      </c>
      <c r="C6" s="52" t="s">
        <v>81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12.75" hidden="false" customHeight="false" outlineLevel="0" collapsed="false">
      <c r="A7" s="54"/>
      <c r="B7" s="55" t="s">
        <v>80</v>
      </c>
      <c r="C7" s="52" t="s">
        <v>82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customFormat="false" ht="12.75" hidden="false" customHeight="false" outlineLevel="0" collapsed="false">
      <c r="A8" s="54"/>
      <c r="B8" s="55" t="s">
        <v>83</v>
      </c>
      <c r="C8" s="52" t="s">
        <v>81</v>
      </c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</row>
    <row r="9" customFormat="false" ht="12.75" hidden="false" customHeight="false" outlineLevel="0" collapsed="false">
      <c r="A9" s="54"/>
      <c r="B9" s="55" t="s">
        <v>83</v>
      </c>
      <c r="C9" s="52" t="s">
        <v>82</v>
      </c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</row>
    <row r="10" customFormat="false" ht="12.75" hidden="false" customHeight="false" outlineLevel="0" collapsed="false">
      <c r="A10" s="54"/>
      <c r="B10" s="55" t="s">
        <v>84</v>
      </c>
      <c r="C10" s="52" t="s">
        <v>81</v>
      </c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</row>
    <row r="11" customFormat="false" ht="12.75" hidden="false" customHeight="false" outlineLevel="0" collapsed="false">
      <c r="A11" s="54"/>
      <c r="B11" s="55" t="s">
        <v>84</v>
      </c>
      <c r="C11" s="52" t="s">
        <v>82</v>
      </c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</row>
    <row r="12" customFormat="false" ht="12.75" hidden="false" customHeight="false" outlineLevel="0" collapsed="false">
      <c r="A12" s="54"/>
      <c r="B12" s="55" t="s">
        <v>85</v>
      </c>
      <c r="C12" s="52" t="s">
        <v>81</v>
      </c>
      <c r="D12" s="57" t="n">
        <v>72</v>
      </c>
      <c r="E12" s="57" t="n">
        <v>11</v>
      </c>
      <c r="F12" s="57" t="n">
        <v>14</v>
      </c>
      <c r="G12" s="57" t="n">
        <v>41</v>
      </c>
      <c r="H12" s="56"/>
      <c r="I12" s="57" t="n">
        <v>138</v>
      </c>
      <c r="J12" s="58" t="n">
        <v>8297</v>
      </c>
      <c r="K12" s="58" t="n">
        <v>1268</v>
      </c>
      <c r="L12" s="58" t="n">
        <v>1613</v>
      </c>
      <c r="M12" s="58" t="n">
        <v>4725</v>
      </c>
      <c r="N12" s="56"/>
      <c r="O12" s="58" t="n">
        <v>15903</v>
      </c>
    </row>
    <row r="13" customFormat="false" ht="12.75" hidden="false" customHeight="false" outlineLevel="0" collapsed="false">
      <c r="A13" s="54"/>
      <c r="B13" s="55" t="s">
        <v>85</v>
      </c>
      <c r="C13" s="52" t="s">
        <v>82</v>
      </c>
      <c r="D13" s="57" t="n">
        <v>53</v>
      </c>
      <c r="E13" s="57" t="n">
        <v>11</v>
      </c>
      <c r="F13" s="57" t="n">
        <v>17</v>
      </c>
      <c r="G13" s="57" t="n">
        <v>33</v>
      </c>
      <c r="H13" s="57" t="n">
        <v>1</v>
      </c>
      <c r="I13" s="57" t="n">
        <v>115</v>
      </c>
      <c r="J13" s="58" t="n">
        <v>11268</v>
      </c>
      <c r="K13" s="58" t="n">
        <v>2339</v>
      </c>
      <c r="L13" s="58" t="n">
        <v>3614</v>
      </c>
      <c r="M13" s="58" t="n">
        <v>7016</v>
      </c>
      <c r="N13" s="57" t="n">
        <v>213</v>
      </c>
      <c r="O13" s="58" t="n">
        <v>24450</v>
      </c>
    </row>
    <row r="14" customFormat="false" ht="12.75" hidden="false" customHeight="false" outlineLevel="0" collapsed="false">
      <c r="A14" s="54"/>
      <c r="B14" s="55" t="s">
        <v>86</v>
      </c>
      <c r="C14" s="52" t="s">
        <v>81</v>
      </c>
      <c r="D14" s="58" t="n">
        <v>2296</v>
      </c>
      <c r="E14" s="57" t="n">
        <v>738</v>
      </c>
      <c r="F14" s="57" t="n">
        <v>526</v>
      </c>
      <c r="G14" s="58" t="n">
        <v>1028</v>
      </c>
      <c r="H14" s="57" t="n">
        <v>113</v>
      </c>
      <c r="I14" s="58" t="n">
        <v>4701</v>
      </c>
      <c r="J14" s="58" t="n">
        <v>253738</v>
      </c>
      <c r="K14" s="58" t="n">
        <v>81559</v>
      </c>
      <c r="L14" s="58" t="n">
        <v>58130</v>
      </c>
      <c r="M14" s="58" t="n">
        <v>113608</v>
      </c>
      <c r="N14" s="58" t="n">
        <v>12488</v>
      </c>
      <c r="O14" s="58" t="n">
        <v>519523</v>
      </c>
    </row>
    <row r="15" customFormat="false" ht="12.75" hidden="false" customHeight="false" outlineLevel="0" collapsed="false">
      <c r="A15" s="54"/>
      <c r="B15" s="55" t="s">
        <v>87</v>
      </c>
      <c r="C15" s="52" t="s">
        <v>82</v>
      </c>
      <c r="D15" s="58" t="n">
        <v>2780</v>
      </c>
      <c r="E15" s="57" t="n">
        <v>808</v>
      </c>
      <c r="F15" s="57" t="n">
        <v>609</v>
      </c>
      <c r="G15" s="58" t="n">
        <v>1249</v>
      </c>
      <c r="H15" s="57" t="n">
        <v>150</v>
      </c>
      <c r="I15" s="58" t="n">
        <v>5596</v>
      </c>
      <c r="J15" s="58" t="n">
        <v>613429</v>
      </c>
      <c r="K15" s="58" t="n">
        <v>178292</v>
      </c>
      <c r="L15" s="58" t="n">
        <v>134381</v>
      </c>
      <c r="M15" s="58" t="n">
        <v>275602</v>
      </c>
      <c r="N15" s="58" t="n">
        <v>33099</v>
      </c>
      <c r="O15" s="58" t="n">
        <v>1234803</v>
      </c>
    </row>
    <row r="16" customFormat="false" ht="12.75" hidden="false" customHeight="false" outlineLevel="0" collapsed="false">
      <c r="A16" s="54"/>
      <c r="B16" s="55" t="s">
        <v>88</v>
      </c>
      <c r="C16" s="52" t="s">
        <v>81</v>
      </c>
      <c r="D16" s="57" t="n">
        <v>545</v>
      </c>
      <c r="E16" s="57" t="n">
        <v>150</v>
      </c>
      <c r="F16" s="57" t="n">
        <v>69</v>
      </c>
      <c r="G16" s="57" t="n">
        <v>298</v>
      </c>
      <c r="H16" s="57" t="n">
        <v>14</v>
      </c>
      <c r="I16" s="58" t="n">
        <v>1076</v>
      </c>
      <c r="J16" s="58" t="n">
        <v>90194</v>
      </c>
      <c r="K16" s="58" t="n">
        <v>24824</v>
      </c>
      <c r="L16" s="58" t="n">
        <v>11419</v>
      </c>
      <c r="M16" s="58" t="n">
        <v>49317</v>
      </c>
      <c r="N16" s="58" t="n">
        <v>2317</v>
      </c>
      <c r="O16" s="58" t="n">
        <v>178071</v>
      </c>
    </row>
    <row r="17" customFormat="false" ht="12.75" hidden="false" customHeight="false" outlineLevel="0" collapsed="false">
      <c r="A17" s="54"/>
      <c r="B17" s="55" t="s">
        <v>89</v>
      </c>
      <c r="C17" s="52" t="s">
        <v>82</v>
      </c>
      <c r="D17" s="58" t="n">
        <v>1493</v>
      </c>
      <c r="E17" s="57" t="n">
        <v>408</v>
      </c>
      <c r="F17" s="57" t="n">
        <v>214</v>
      </c>
      <c r="G17" s="57" t="n">
        <v>875</v>
      </c>
      <c r="H17" s="57" t="n">
        <v>43</v>
      </c>
      <c r="I17" s="58" t="n">
        <v>3033</v>
      </c>
      <c r="J17" s="58" t="n">
        <v>316280</v>
      </c>
      <c r="K17" s="58" t="n">
        <v>86432</v>
      </c>
      <c r="L17" s="58" t="n">
        <v>45334</v>
      </c>
      <c r="M17" s="58" t="n">
        <v>185362</v>
      </c>
      <c r="N17" s="58" t="n">
        <v>9109</v>
      </c>
      <c r="O17" s="58" t="n">
        <v>642517</v>
      </c>
    </row>
    <row r="18" customFormat="false" ht="12.75" hidden="false" customHeight="true" outlineLevel="0" collapsed="false">
      <c r="A18" s="54"/>
      <c r="B18" s="55" t="s">
        <v>43</v>
      </c>
      <c r="C18" s="55"/>
      <c r="D18" s="58" t="n">
        <v>7239</v>
      </c>
      <c r="E18" s="58" t="n">
        <v>2126</v>
      </c>
      <c r="F18" s="58" t="n">
        <v>1449</v>
      </c>
      <c r="G18" s="58" t="n">
        <v>3524</v>
      </c>
      <c r="H18" s="57" t="n">
        <v>321</v>
      </c>
      <c r="I18" s="59" t="n">
        <v>14659</v>
      </c>
      <c r="J18" s="58" t="n">
        <v>1293206</v>
      </c>
      <c r="K18" s="58" t="n">
        <v>374714</v>
      </c>
      <c r="L18" s="58" t="n">
        <v>254491</v>
      </c>
      <c r="M18" s="58" t="n">
        <v>635630</v>
      </c>
      <c r="N18" s="58" t="n">
        <v>57226</v>
      </c>
      <c r="O18" s="60" t="n">
        <v>2615267</v>
      </c>
    </row>
    <row r="19" customFormat="false" ht="12.75" hidden="false" customHeight="true" outlineLevel="0" collapsed="false">
      <c r="A19" s="54" t="s">
        <v>90</v>
      </c>
      <c r="B19" s="55" t="s">
        <v>80</v>
      </c>
      <c r="C19" s="52" t="s">
        <v>81</v>
      </c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customFormat="false" ht="12.75" hidden="false" customHeight="false" outlineLevel="0" collapsed="false">
      <c r="A20" s="54"/>
      <c r="B20" s="55" t="s">
        <v>80</v>
      </c>
      <c r="C20" s="52" t="s">
        <v>82</v>
      </c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</row>
    <row r="21" customFormat="false" ht="12.75" hidden="false" customHeight="false" outlineLevel="0" collapsed="false">
      <c r="A21" s="54"/>
      <c r="B21" s="55" t="s">
        <v>83</v>
      </c>
      <c r="C21" s="52" t="s">
        <v>81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2.75" hidden="false" customHeight="false" outlineLevel="0" collapsed="false">
      <c r="A22" s="54"/>
      <c r="B22" s="55" t="s">
        <v>83</v>
      </c>
      <c r="C22" s="52" t="s">
        <v>82</v>
      </c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</row>
    <row r="23" customFormat="false" ht="12.75" hidden="false" customHeight="false" outlineLevel="0" collapsed="false">
      <c r="A23" s="54"/>
      <c r="B23" s="55" t="s">
        <v>84</v>
      </c>
      <c r="C23" s="52" t="s">
        <v>81</v>
      </c>
      <c r="D23" s="57" t="n">
        <v>2</v>
      </c>
      <c r="E23" s="56"/>
      <c r="F23" s="57" t="n">
        <v>1</v>
      </c>
      <c r="G23" s="56"/>
      <c r="H23" s="56"/>
      <c r="I23" s="57" t="n">
        <v>3</v>
      </c>
      <c r="J23" s="57" t="n">
        <v>584</v>
      </c>
      <c r="K23" s="56"/>
      <c r="L23" s="57" t="n">
        <v>292</v>
      </c>
      <c r="M23" s="56"/>
      <c r="N23" s="56"/>
      <c r="O23" s="57" t="n">
        <v>876</v>
      </c>
    </row>
    <row r="24" customFormat="false" ht="12.75" hidden="false" customHeight="false" outlineLevel="0" collapsed="false">
      <c r="A24" s="54"/>
      <c r="B24" s="55" t="s">
        <v>84</v>
      </c>
      <c r="C24" s="52" t="s">
        <v>82</v>
      </c>
      <c r="D24" s="57" t="n">
        <v>3</v>
      </c>
      <c r="E24" s="57" t="n">
        <v>3</v>
      </c>
      <c r="F24" s="57" t="n">
        <v>4</v>
      </c>
      <c r="G24" s="57" t="n">
        <v>1</v>
      </c>
      <c r="H24" s="57" t="n">
        <v>2</v>
      </c>
      <c r="I24" s="57" t="n">
        <v>13</v>
      </c>
      <c r="J24" s="57" t="n">
        <v>943</v>
      </c>
      <c r="K24" s="57" t="n">
        <v>943</v>
      </c>
      <c r="L24" s="58" t="n">
        <v>1257</v>
      </c>
      <c r="M24" s="57" t="n">
        <v>314</v>
      </c>
      <c r="N24" s="57" t="n">
        <v>629</v>
      </c>
      <c r="O24" s="58" t="n">
        <v>4086</v>
      </c>
    </row>
    <row r="25" customFormat="false" ht="12.75" hidden="false" customHeight="false" outlineLevel="0" collapsed="false">
      <c r="A25" s="54"/>
      <c r="B25" s="55" t="s">
        <v>85</v>
      </c>
      <c r="C25" s="52" t="s">
        <v>81</v>
      </c>
      <c r="D25" s="57" t="n">
        <v>97</v>
      </c>
      <c r="E25" s="57" t="n">
        <v>40</v>
      </c>
      <c r="F25" s="57" t="n">
        <v>54</v>
      </c>
      <c r="G25" s="57" t="n">
        <v>22</v>
      </c>
      <c r="H25" s="57" t="n">
        <v>41</v>
      </c>
      <c r="I25" s="57" t="n">
        <v>254</v>
      </c>
      <c r="J25" s="58" t="n">
        <v>11178</v>
      </c>
      <c r="K25" s="58" t="n">
        <v>4610</v>
      </c>
      <c r="L25" s="58" t="n">
        <v>6223</v>
      </c>
      <c r="M25" s="58" t="n">
        <v>2535</v>
      </c>
      <c r="N25" s="58" t="n">
        <v>4725</v>
      </c>
      <c r="O25" s="58" t="n">
        <v>29271</v>
      </c>
    </row>
    <row r="26" customFormat="false" ht="12.75" hidden="false" customHeight="false" outlineLevel="0" collapsed="false">
      <c r="A26" s="54"/>
      <c r="B26" s="55" t="s">
        <v>85</v>
      </c>
      <c r="C26" s="52" t="s">
        <v>82</v>
      </c>
      <c r="D26" s="57" t="n">
        <v>287</v>
      </c>
      <c r="E26" s="57" t="n">
        <v>148</v>
      </c>
      <c r="F26" s="57" t="n">
        <v>194</v>
      </c>
      <c r="G26" s="57" t="n">
        <v>87</v>
      </c>
      <c r="H26" s="57" t="n">
        <v>133</v>
      </c>
      <c r="I26" s="57" t="n">
        <v>849</v>
      </c>
      <c r="J26" s="58" t="n">
        <v>61016</v>
      </c>
      <c r="K26" s="58" t="n">
        <v>31465</v>
      </c>
      <c r="L26" s="58" t="n">
        <v>41244</v>
      </c>
      <c r="M26" s="58" t="n">
        <v>18496</v>
      </c>
      <c r="N26" s="58" t="n">
        <v>28276</v>
      </c>
      <c r="O26" s="58" t="n">
        <v>180497</v>
      </c>
    </row>
    <row r="27" customFormat="false" ht="12.75" hidden="false" customHeight="false" outlineLevel="0" collapsed="false">
      <c r="A27" s="54"/>
      <c r="B27" s="55" t="s">
        <v>86</v>
      </c>
      <c r="C27" s="52" t="s">
        <v>81</v>
      </c>
      <c r="D27" s="57" t="n">
        <v>229</v>
      </c>
      <c r="E27" s="57" t="n">
        <v>65</v>
      </c>
      <c r="F27" s="57" t="n">
        <v>87</v>
      </c>
      <c r="G27" s="57" t="n">
        <v>48</v>
      </c>
      <c r="H27" s="57" t="n">
        <v>45</v>
      </c>
      <c r="I27" s="57" t="n">
        <v>474</v>
      </c>
      <c r="J27" s="58" t="n">
        <v>25308</v>
      </c>
      <c r="K27" s="58" t="n">
        <v>7183</v>
      </c>
      <c r="L27" s="58" t="n">
        <v>9615</v>
      </c>
      <c r="M27" s="58" t="n">
        <v>5305</v>
      </c>
      <c r="N27" s="58" t="n">
        <v>4973</v>
      </c>
      <c r="O27" s="58" t="n">
        <v>52384</v>
      </c>
    </row>
    <row r="28" customFormat="false" ht="12.75" hidden="false" customHeight="false" outlineLevel="0" collapsed="false">
      <c r="A28" s="54"/>
      <c r="B28" s="55" t="s">
        <v>87</v>
      </c>
      <c r="C28" s="52" t="s">
        <v>82</v>
      </c>
      <c r="D28" s="57" t="n">
        <v>706</v>
      </c>
      <c r="E28" s="57" t="n">
        <v>185</v>
      </c>
      <c r="F28" s="57" t="n">
        <v>242</v>
      </c>
      <c r="G28" s="57" t="n">
        <v>146</v>
      </c>
      <c r="H28" s="57" t="n">
        <v>150</v>
      </c>
      <c r="I28" s="58" t="n">
        <v>1429</v>
      </c>
      <c r="J28" s="58" t="n">
        <v>155784</v>
      </c>
      <c r="K28" s="58" t="n">
        <v>40822</v>
      </c>
      <c r="L28" s="58" t="n">
        <v>53399</v>
      </c>
      <c r="M28" s="58" t="n">
        <v>32216</v>
      </c>
      <c r="N28" s="58" t="n">
        <v>33099</v>
      </c>
      <c r="O28" s="58" t="n">
        <v>315320</v>
      </c>
    </row>
    <row r="29" customFormat="false" ht="12.75" hidden="false" customHeight="false" outlineLevel="0" collapsed="false">
      <c r="A29" s="54"/>
      <c r="B29" s="55" t="s">
        <v>88</v>
      </c>
      <c r="C29" s="52" t="s">
        <v>81</v>
      </c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</row>
    <row r="30" customFormat="false" ht="12.75" hidden="false" customHeight="false" outlineLevel="0" collapsed="false">
      <c r="A30" s="54"/>
      <c r="B30" s="55" t="s">
        <v>89</v>
      </c>
      <c r="C30" s="52" t="s">
        <v>82</v>
      </c>
      <c r="D30" s="57" t="n">
        <v>1</v>
      </c>
      <c r="E30" s="56"/>
      <c r="F30" s="56"/>
      <c r="G30" s="56"/>
      <c r="H30" s="56"/>
      <c r="I30" s="57" t="n">
        <v>1</v>
      </c>
      <c r="J30" s="57" t="n">
        <v>212</v>
      </c>
      <c r="K30" s="56"/>
      <c r="L30" s="56"/>
      <c r="M30" s="56"/>
      <c r="N30" s="56"/>
      <c r="O30" s="57" t="n">
        <v>212</v>
      </c>
    </row>
    <row r="31" customFormat="false" ht="12.75" hidden="false" customHeight="true" outlineLevel="0" collapsed="false">
      <c r="A31" s="54"/>
      <c r="B31" s="55" t="s">
        <v>43</v>
      </c>
      <c r="C31" s="55"/>
      <c r="D31" s="58" t="n">
        <v>1325</v>
      </c>
      <c r="E31" s="57" t="n">
        <v>441</v>
      </c>
      <c r="F31" s="57" t="n">
        <v>582</v>
      </c>
      <c r="G31" s="57" t="n">
        <v>304</v>
      </c>
      <c r="H31" s="57" t="n">
        <v>371</v>
      </c>
      <c r="I31" s="59" t="n">
        <v>3023</v>
      </c>
      <c r="J31" s="58" t="n">
        <v>255025</v>
      </c>
      <c r="K31" s="58" t="n">
        <v>85023</v>
      </c>
      <c r="L31" s="58" t="n">
        <v>112030</v>
      </c>
      <c r="M31" s="58" t="n">
        <v>58866</v>
      </c>
      <c r="N31" s="58" t="n">
        <v>71702</v>
      </c>
      <c r="O31" s="60" t="n">
        <v>582646</v>
      </c>
    </row>
    <row r="32" customFormat="false" ht="12.75" hidden="false" customHeight="true" outlineLevel="0" collapsed="false">
      <c r="A32" s="54" t="s">
        <v>91</v>
      </c>
      <c r="B32" s="55" t="s">
        <v>80</v>
      </c>
      <c r="C32" s="52" t="s">
        <v>81</v>
      </c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</row>
    <row r="33" customFormat="false" ht="12.75" hidden="false" customHeight="false" outlineLevel="0" collapsed="false">
      <c r="A33" s="54"/>
      <c r="B33" s="55" t="s">
        <v>80</v>
      </c>
      <c r="C33" s="52" t="s">
        <v>82</v>
      </c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</row>
    <row r="34" customFormat="false" ht="12.75" hidden="false" customHeight="false" outlineLevel="0" collapsed="false">
      <c r="A34" s="54"/>
      <c r="B34" s="55" t="s">
        <v>83</v>
      </c>
      <c r="C34" s="52" t="s">
        <v>81</v>
      </c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</row>
    <row r="35" customFormat="false" ht="12.75" hidden="false" customHeight="false" outlineLevel="0" collapsed="false">
      <c r="A35" s="54"/>
      <c r="B35" s="55" t="s">
        <v>83</v>
      </c>
      <c r="C35" s="52" t="s">
        <v>82</v>
      </c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</row>
    <row r="36" customFormat="false" ht="12.75" hidden="false" customHeight="false" outlineLevel="0" collapsed="false">
      <c r="A36" s="54"/>
      <c r="B36" s="55" t="s">
        <v>84</v>
      </c>
      <c r="C36" s="52" t="s">
        <v>81</v>
      </c>
      <c r="D36" s="56"/>
      <c r="E36" s="57" t="n">
        <v>1</v>
      </c>
      <c r="F36" s="56"/>
      <c r="G36" s="56"/>
      <c r="H36" s="56"/>
      <c r="I36" s="57" t="n">
        <v>1</v>
      </c>
      <c r="J36" s="56"/>
      <c r="K36" s="57" t="n">
        <v>292</v>
      </c>
      <c r="L36" s="56"/>
      <c r="M36" s="56"/>
      <c r="N36" s="56"/>
      <c r="O36" s="57" t="n">
        <v>292</v>
      </c>
    </row>
    <row r="37" customFormat="false" ht="12.75" hidden="false" customHeight="false" outlineLevel="0" collapsed="false">
      <c r="A37" s="54"/>
      <c r="B37" s="55" t="s">
        <v>84</v>
      </c>
      <c r="C37" s="52" t="s">
        <v>82</v>
      </c>
      <c r="D37" s="57" t="n">
        <v>1</v>
      </c>
      <c r="E37" s="56"/>
      <c r="F37" s="57" t="n">
        <v>1</v>
      </c>
      <c r="G37" s="56"/>
      <c r="H37" s="57" t="n">
        <v>1</v>
      </c>
      <c r="I37" s="57" t="n">
        <v>3</v>
      </c>
      <c r="J37" s="57" t="n">
        <v>314</v>
      </c>
      <c r="K37" s="56"/>
      <c r="L37" s="57" t="n">
        <v>314</v>
      </c>
      <c r="M37" s="56"/>
      <c r="N37" s="57" t="n">
        <v>314</v>
      </c>
      <c r="O37" s="57" t="n">
        <v>942</v>
      </c>
    </row>
    <row r="38" customFormat="false" ht="12.75" hidden="false" customHeight="false" outlineLevel="0" collapsed="false">
      <c r="A38" s="54"/>
      <c r="B38" s="55" t="s">
        <v>85</v>
      </c>
      <c r="C38" s="52" t="s">
        <v>81</v>
      </c>
      <c r="D38" s="57" t="n">
        <v>287</v>
      </c>
      <c r="E38" s="57" t="n">
        <v>14</v>
      </c>
      <c r="F38" s="57" t="n">
        <v>48</v>
      </c>
      <c r="G38" s="57" t="n">
        <v>17</v>
      </c>
      <c r="H38" s="57" t="n">
        <v>10</v>
      </c>
      <c r="I38" s="57" t="n">
        <v>376</v>
      </c>
      <c r="J38" s="58" t="n">
        <v>33073</v>
      </c>
      <c r="K38" s="58" t="n">
        <v>1613</v>
      </c>
      <c r="L38" s="58" t="n">
        <v>5531</v>
      </c>
      <c r="M38" s="58" t="n">
        <v>1959</v>
      </c>
      <c r="N38" s="58" t="n">
        <v>1152</v>
      </c>
      <c r="O38" s="58" t="n">
        <v>43328</v>
      </c>
    </row>
    <row r="39" customFormat="false" ht="12.75" hidden="false" customHeight="false" outlineLevel="0" collapsed="false">
      <c r="A39" s="54"/>
      <c r="B39" s="55" t="s">
        <v>85</v>
      </c>
      <c r="C39" s="52" t="s">
        <v>82</v>
      </c>
      <c r="D39" s="57" t="n">
        <v>298</v>
      </c>
      <c r="E39" s="57" t="n">
        <v>19</v>
      </c>
      <c r="F39" s="57" t="n">
        <v>61</v>
      </c>
      <c r="G39" s="57" t="n">
        <v>24</v>
      </c>
      <c r="H39" s="57" t="n">
        <v>16</v>
      </c>
      <c r="I39" s="57" t="n">
        <v>418</v>
      </c>
      <c r="J39" s="58" t="n">
        <v>63354</v>
      </c>
      <c r="K39" s="58" t="n">
        <v>4039</v>
      </c>
      <c r="L39" s="58" t="n">
        <v>12969</v>
      </c>
      <c r="M39" s="58" t="n">
        <v>5102</v>
      </c>
      <c r="N39" s="58" t="n">
        <v>3402</v>
      </c>
      <c r="O39" s="58" t="n">
        <v>88866</v>
      </c>
    </row>
    <row r="40" customFormat="false" ht="12.75" hidden="false" customHeight="false" outlineLevel="0" collapsed="false">
      <c r="A40" s="54"/>
      <c r="B40" s="55" t="s">
        <v>86</v>
      </c>
      <c r="C40" s="52" t="s">
        <v>81</v>
      </c>
      <c r="D40" s="58" t="n">
        <v>15125</v>
      </c>
      <c r="E40" s="58" t="n">
        <v>1907</v>
      </c>
      <c r="F40" s="58" t="n">
        <v>2601</v>
      </c>
      <c r="G40" s="58" t="n">
        <v>1160</v>
      </c>
      <c r="H40" s="57" t="n">
        <v>579</v>
      </c>
      <c r="I40" s="58" t="n">
        <v>21372</v>
      </c>
      <c r="J40" s="58" t="n">
        <v>1671513</v>
      </c>
      <c r="K40" s="58" t="n">
        <v>210749</v>
      </c>
      <c r="L40" s="58" t="n">
        <v>287445</v>
      </c>
      <c r="M40" s="58" t="n">
        <v>128195</v>
      </c>
      <c r="N40" s="58" t="n">
        <v>63987</v>
      </c>
      <c r="O40" s="58" t="n">
        <v>2361889</v>
      </c>
    </row>
    <row r="41" customFormat="false" ht="12.75" hidden="false" customHeight="false" outlineLevel="0" collapsed="false">
      <c r="A41" s="54"/>
      <c r="B41" s="55" t="s">
        <v>87</v>
      </c>
      <c r="C41" s="52" t="s">
        <v>82</v>
      </c>
      <c r="D41" s="58" t="n">
        <v>15693</v>
      </c>
      <c r="E41" s="58" t="n">
        <v>1813</v>
      </c>
      <c r="F41" s="58" t="n">
        <v>3312</v>
      </c>
      <c r="G41" s="58" t="n">
        <v>1286</v>
      </c>
      <c r="H41" s="57" t="n">
        <v>742</v>
      </c>
      <c r="I41" s="58" t="n">
        <v>22846</v>
      </c>
      <c r="J41" s="58" t="n">
        <v>3462784</v>
      </c>
      <c r="K41" s="58" t="n">
        <v>400053</v>
      </c>
      <c r="L41" s="58" t="n">
        <v>730819</v>
      </c>
      <c r="M41" s="58" t="n">
        <v>283766</v>
      </c>
      <c r="N41" s="58" t="n">
        <v>163728</v>
      </c>
      <c r="O41" s="58" t="n">
        <v>5041150</v>
      </c>
    </row>
    <row r="42" customFormat="false" ht="12.75" hidden="false" customHeight="false" outlineLevel="0" collapsed="false">
      <c r="A42" s="54"/>
      <c r="B42" s="55" t="s">
        <v>88</v>
      </c>
      <c r="C42" s="52" t="s">
        <v>81</v>
      </c>
      <c r="D42" s="58" t="n">
        <v>6050</v>
      </c>
      <c r="E42" s="57" t="n">
        <v>356</v>
      </c>
      <c r="F42" s="57" t="n">
        <v>477</v>
      </c>
      <c r="G42" s="57" t="n">
        <v>162</v>
      </c>
      <c r="H42" s="57" t="n">
        <v>112</v>
      </c>
      <c r="I42" s="58" t="n">
        <v>7157</v>
      </c>
      <c r="J42" s="58" t="n">
        <v>1001234</v>
      </c>
      <c r="K42" s="58" t="n">
        <v>58916</v>
      </c>
      <c r="L42" s="58" t="n">
        <v>78940</v>
      </c>
      <c r="M42" s="58" t="n">
        <v>26810</v>
      </c>
      <c r="N42" s="58" t="n">
        <v>18535</v>
      </c>
      <c r="O42" s="58" t="n">
        <v>1184435</v>
      </c>
    </row>
    <row r="43" customFormat="false" ht="12.75" hidden="false" customHeight="false" outlineLevel="0" collapsed="false">
      <c r="A43" s="54"/>
      <c r="B43" s="55" t="s">
        <v>89</v>
      </c>
      <c r="C43" s="52" t="s">
        <v>82</v>
      </c>
      <c r="D43" s="58" t="n">
        <v>14800</v>
      </c>
      <c r="E43" s="57" t="n">
        <v>593</v>
      </c>
      <c r="F43" s="58" t="n">
        <v>1489</v>
      </c>
      <c r="G43" s="57" t="n">
        <v>368</v>
      </c>
      <c r="H43" s="57" t="n">
        <v>334</v>
      </c>
      <c r="I43" s="58" t="n">
        <v>17584</v>
      </c>
      <c r="J43" s="58" t="n">
        <v>3135261</v>
      </c>
      <c r="K43" s="58" t="n">
        <v>125622</v>
      </c>
      <c r="L43" s="58" t="n">
        <v>315433</v>
      </c>
      <c r="M43" s="58" t="n">
        <v>77958</v>
      </c>
      <c r="N43" s="58" t="n">
        <v>70755</v>
      </c>
      <c r="O43" s="58" t="n">
        <v>3725029</v>
      </c>
    </row>
    <row r="44" customFormat="false" ht="12.75" hidden="false" customHeight="true" outlineLevel="0" collapsed="false">
      <c r="A44" s="54"/>
      <c r="B44" s="55" t="s">
        <v>43</v>
      </c>
      <c r="C44" s="55"/>
      <c r="D44" s="58" t="n">
        <v>52254</v>
      </c>
      <c r="E44" s="58" t="n">
        <v>4703</v>
      </c>
      <c r="F44" s="58" t="n">
        <v>7989</v>
      </c>
      <c r="G44" s="58" t="n">
        <v>3017</v>
      </c>
      <c r="H44" s="58" t="n">
        <v>1794</v>
      </c>
      <c r="I44" s="59" t="n">
        <v>69757</v>
      </c>
      <c r="J44" s="58" t="n">
        <v>9367533</v>
      </c>
      <c r="K44" s="58" t="n">
        <v>801284</v>
      </c>
      <c r="L44" s="58" t="n">
        <v>1431451</v>
      </c>
      <c r="M44" s="58" t="n">
        <v>523790</v>
      </c>
      <c r="N44" s="58" t="n">
        <v>321873</v>
      </c>
      <c r="O44" s="60" t="n">
        <v>12445931</v>
      </c>
    </row>
    <row r="45" customFormat="false" ht="12.75" hidden="false" customHeight="true" outlineLevel="0" collapsed="false">
      <c r="A45" s="54" t="s">
        <v>92</v>
      </c>
      <c r="B45" s="55" t="s">
        <v>80</v>
      </c>
      <c r="C45" s="52" t="s">
        <v>81</v>
      </c>
      <c r="D45" s="57" t="n">
        <v>25</v>
      </c>
      <c r="E45" s="57" t="n">
        <v>1</v>
      </c>
      <c r="F45" s="57" t="n">
        <v>2</v>
      </c>
      <c r="G45" s="57" t="n">
        <v>3</v>
      </c>
      <c r="H45" s="57" t="n">
        <v>13</v>
      </c>
      <c r="I45" s="57" t="n">
        <v>44</v>
      </c>
      <c r="J45" s="58" t="n">
        <v>8112</v>
      </c>
      <c r="K45" s="57" t="n">
        <v>324</v>
      </c>
      <c r="L45" s="57" t="n">
        <v>649</v>
      </c>
      <c r="M45" s="57" t="n">
        <v>973</v>
      </c>
      <c r="N45" s="58" t="n">
        <v>4218</v>
      </c>
      <c r="O45" s="58" t="n">
        <v>14276</v>
      </c>
    </row>
    <row r="46" customFormat="false" ht="12.75" hidden="false" customHeight="false" outlineLevel="0" collapsed="false">
      <c r="A46" s="54"/>
      <c r="B46" s="55" t="s">
        <v>80</v>
      </c>
      <c r="C46" s="52" t="s">
        <v>82</v>
      </c>
      <c r="D46" s="57" t="n">
        <v>16</v>
      </c>
      <c r="E46" s="56"/>
      <c r="F46" s="57" t="n">
        <v>2</v>
      </c>
      <c r="G46" s="57" t="n">
        <v>3</v>
      </c>
      <c r="H46" s="57" t="n">
        <v>8</v>
      </c>
      <c r="I46" s="57" t="n">
        <v>29</v>
      </c>
      <c r="J46" s="58" t="n">
        <v>5012</v>
      </c>
      <c r="K46" s="56"/>
      <c r="L46" s="57" t="n">
        <v>626</v>
      </c>
      <c r="M46" s="57" t="n">
        <v>940</v>
      </c>
      <c r="N46" s="58" t="n">
        <v>2506</v>
      </c>
      <c r="O46" s="58" t="n">
        <v>9084</v>
      </c>
    </row>
    <row r="47" customFormat="false" ht="12.75" hidden="false" customHeight="false" outlineLevel="0" collapsed="false">
      <c r="A47" s="54"/>
      <c r="B47" s="55" t="s">
        <v>83</v>
      </c>
      <c r="C47" s="52" t="s">
        <v>81</v>
      </c>
      <c r="D47" s="57" t="n">
        <v>113</v>
      </c>
      <c r="E47" s="57" t="n">
        <v>3</v>
      </c>
      <c r="F47" s="57" t="n">
        <v>4</v>
      </c>
      <c r="G47" s="57" t="n">
        <v>9</v>
      </c>
      <c r="H47" s="57" t="n">
        <v>9</v>
      </c>
      <c r="I47" s="57" t="n">
        <v>138</v>
      </c>
      <c r="J47" s="58" t="n">
        <v>44818</v>
      </c>
      <c r="K47" s="58" t="n">
        <v>1190</v>
      </c>
      <c r="L47" s="58" t="n">
        <v>1586</v>
      </c>
      <c r="M47" s="58" t="n">
        <v>3570</v>
      </c>
      <c r="N47" s="58" t="n">
        <v>3570</v>
      </c>
      <c r="O47" s="58" t="n">
        <v>54734</v>
      </c>
    </row>
    <row r="48" customFormat="false" ht="12.75" hidden="false" customHeight="false" outlineLevel="0" collapsed="false">
      <c r="A48" s="54"/>
      <c r="B48" s="55" t="s">
        <v>83</v>
      </c>
      <c r="C48" s="52" t="s">
        <v>82</v>
      </c>
      <c r="D48" s="57" t="n">
        <v>102</v>
      </c>
      <c r="E48" s="57" t="n">
        <v>4</v>
      </c>
      <c r="F48" s="57" t="n">
        <v>2</v>
      </c>
      <c r="G48" s="57" t="n">
        <v>7</v>
      </c>
      <c r="H48" s="57" t="n">
        <v>12</v>
      </c>
      <c r="I48" s="57" t="n">
        <v>127</v>
      </c>
      <c r="J48" s="58" t="n">
        <v>39621</v>
      </c>
      <c r="K48" s="58" t="n">
        <v>1554</v>
      </c>
      <c r="L48" s="57" t="n">
        <v>777</v>
      </c>
      <c r="M48" s="58" t="n">
        <v>2719</v>
      </c>
      <c r="N48" s="58" t="n">
        <v>4661</v>
      </c>
      <c r="O48" s="58" t="n">
        <v>49332</v>
      </c>
    </row>
    <row r="49" customFormat="false" ht="12.75" hidden="false" customHeight="false" outlineLevel="0" collapsed="false">
      <c r="A49" s="54"/>
      <c r="B49" s="55" t="s">
        <v>84</v>
      </c>
      <c r="C49" s="52" t="s">
        <v>81</v>
      </c>
      <c r="D49" s="57" t="n">
        <v>765</v>
      </c>
      <c r="E49" s="57" t="n">
        <v>88</v>
      </c>
      <c r="F49" s="57" t="n">
        <v>320</v>
      </c>
      <c r="G49" s="57" t="n">
        <v>112</v>
      </c>
      <c r="H49" s="57" t="n">
        <v>123</v>
      </c>
      <c r="I49" s="58" t="n">
        <v>1408</v>
      </c>
      <c r="J49" s="58" t="n">
        <v>223240</v>
      </c>
      <c r="K49" s="58" t="n">
        <v>25680</v>
      </c>
      <c r="L49" s="58" t="n">
        <v>93381</v>
      </c>
      <c r="M49" s="58" t="n">
        <v>32683</v>
      </c>
      <c r="N49" s="58" t="n">
        <v>35893</v>
      </c>
      <c r="O49" s="58" t="n">
        <v>410877</v>
      </c>
    </row>
    <row r="50" customFormat="false" ht="12.75" hidden="false" customHeight="false" outlineLevel="0" collapsed="false">
      <c r="A50" s="54"/>
      <c r="B50" s="55" t="s">
        <v>84</v>
      </c>
      <c r="C50" s="52" t="s">
        <v>82</v>
      </c>
      <c r="D50" s="57" t="n">
        <v>794</v>
      </c>
      <c r="E50" s="57" t="n">
        <v>134</v>
      </c>
      <c r="F50" s="57" t="n">
        <v>377</v>
      </c>
      <c r="G50" s="57" t="n">
        <v>175</v>
      </c>
      <c r="H50" s="57" t="n">
        <v>186</v>
      </c>
      <c r="I50" s="58" t="n">
        <v>1666</v>
      </c>
      <c r="J50" s="58" t="n">
        <v>249583</v>
      </c>
      <c r="K50" s="58" t="n">
        <v>42121</v>
      </c>
      <c r="L50" s="58" t="n">
        <v>118505</v>
      </c>
      <c r="M50" s="58" t="n">
        <v>55009</v>
      </c>
      <c r="N50" s="58" t="n">
        <v>58467</v>
      </c>
      <c r="O50" s="58" t="n">
        <v>523685</v>
      </c>
    </row>
    <row r="51" customFormat="false" ht="12.75" hidden="false" customHeight="false" outlineLevel="0" collapsed="false">
      <c r="A51" s="54"/>
      <c r="B51" s="55" t="s">
        <v>85</v>
      </c>
      <c r="C51" s="52" t="s">
        <v>81</v>
      </c>
      <c r="D51" s="58" t="n">
        <v>1400</v>
      </c>
      <c r="E51" s="57" t="n">
        <v>313</v>
      </c>
      <c r="F51" s="58" t="n">
        <v>1189</v>
      </c>
      <c r="G51" s="57" t="n">
        <v>334</v>
      </c>
      <c r="H51" s="57" t="n">
        <v>250</v>
      </c>
      <c r="I51" s="58" t="n">
        <v>3486</v>
      </c>
      <c r="J51" s="58" t="n">
        <v>161333</v>
      </c>
      <c r="K51" s="58" t="n">
        <v>36070</v>
      </c>
      <c r="L51" s="58" t="n">
        <v>137018</v>
      </c>
      <c r="M51" s="58" t="n">
        <v>38490</v>
      </c>
      <c r="N51" s="58" t="n">
        <v>28810</v>
      </c>
      <c r="O51" s="58" t="n">
        <v>401721</v>
      </c>
    </row>
    <row r="52" customFormat="false" ht="12.75" hidden="false" customHeight="false" outlineLevel="0" collapsed="false">
      <c r="A52" s="54"/>
      <c r="B52" s="55" t="s">
        <v>85</v>
      </c>
      <c r="C52" s="52" t="s">
        <v>82</v>
      </c>
      <c r="D52" s="58" t="n">
        <v>1863</v>
      </c>
      <c r="E52" s="57" t="n">
        <v>505</v>
      </c>
      <c r="F52" s="58" t="n">
        <v>1780</v>
      </c>
      <c r="G52" s="57" t="n">
        <v>585</v>
      </c>
      <c r="H52" s="57" t="n">
        <v>469</v>
      </c>
      <c r="I52" s="58" t="n">
        <v>5202</v>
      </c>
      <c r="J52" s="58" t="n">
        <v>396071</v>
      </c>
      <c r="K52" s="58" t="n">
        <v>107362</v>
      </c>
      <c r="L52" s="58" t="n">
        <v>378425</v>
      </c>
      <c r="M52" s="58" t="n">
        <v>124370</v>
      </c>
      <c r="N52" s="58" t="n">
        <v>99709</v>
      </c>
      <c r="O52" s="58" t="n">
        <v>1105937</v>
      </c>
    </row>
    <row r="53" customFormat="false" ht="12.75" hidden="false" customHeight="false" outlineLevel="0" collapsed="false">
      <c r="A53" s="54"/>
      <c r="B53" s="55" t="s">
        <v>86</v>
      </c>
      <c r="C53" s="52" t="s">
        <v>81</v>
      </c>
      <c r="D53" s="58" t="n">
        <v>15752</v>
      </c>
      <c r="E53" s="58" t="n">
        <v>2772</v>
      </c>
      <c r="F53" s="58" t="n">
        <v>4763</v>
      </c>
      <c r="G53" s="58" t="n">
        <v>1958</v>
      </c>
      <c r="H53" s="58" t="n">
        <v>1595</v>
      </c>
      <c r="I53" s="58" t="n">
        <v>26840</v>
      </c>
      <c r="J53" s="58" t="n">
        <v>1740804</v>
      </c>
      <c r="K53" s="58" t="n">
        <v>306343</v>
      </c>
      <c r="L53" s="58" t="n">
        <v>526374</v>
      </c>
      <c r="M53" s="58" t="n">
        <v>216385</v>
      </c>
      <c r="N53" s="58" t="n">
        <v>176269</v>
      </c>
      <c r="O53" s="58" t="n">
        <v>2966175</v>
      </c>
    </row>
    <row r="54" customFormat="false" ht="12.75" hidden="false" customHeight="false" outlineLevel="0" collapsed="false">
      <c r="A54" s="54"/>
      <c r="B54" s="55" t="s">
        <v>87</v>
      </c>
      <c r="C54" s="52" t="s">
        <v>82</v>
      </c>
      <c r="D54" s="58" t="n">
        <v>17580</v>
      </c>
      <c r="E54" s="58" t="n">
        <v>2789</v>
      </c>
      <c r="F54" s="58" t="n">
        <v>5746</v>
      </c>
      <c r="G54" s="58" t="n">
        <v>2210</v>
      </c>
      <c r="H54" s="58" t="n">
        <v>2043</v>
      </c>
      <c r="I54" s="58" t="n">
        <v>30368</v>
      </c>
      <c r="J54" s="58" t="n">
        <v>3879166</v>
      </c>
      <c r="K54" s="58" t="n">
        <v>615415</v>
      </c>
      <c r="L54" s="58" t="n">
        <v>1267900</v>
      </c>
      <c r="M54" s="58" t="n">
        <v>487654</v>
      </c>
      <c r="N54" s="58" t="n">
        <v>450804</v>
      </c>
      <c r="O54" s="58" t="n">
        <v>6700939</v>
      </c>
    </row>
    <row r="55" customFormat="false" ht="12.75" hidden="false" customHeight="false" outlineLevel="0" collapsed="false">
      <c r="A55" s="54"/>
      <c r="B55" s="55" t="s">
        <v>88</v>
      </c>
      <c r="C55" s="52" t="s">
        <v>81</v>
      </c>
      <c r="D55" s="58" t="n">
        <v>4155</v>
      </c>
      <c r="E55" s="57" t="n">
        <v>405</v>
      </c>
      <c r="F55" s="57" t="n">
        <v>764</v>
      </c>
      <c r="G55" s="57" t="n">
        <v>293</v>
      </c>
      <c r="H55" s="57" t="n">
        <v>360</v>
      </c>
      <c r="I55" s="58" t="n">
        <v>5977</v>
      </c>
      <c r="J55" s="58" t="n">
        <v>687624</v>
      </c>
      <c r="K55" s="58" t="n">
        <v>67025</v>
      </c>
      <c r="L55" s="58" t="n">
        <v>126437</v>
      </c>
      <c r="M55" s="58" t="n">
        <v>48490</v>
      </c>
      <c r="N55" s="58" t="n">
        <v>59578</v>
      </c>
      <c r="O55" s="58" t="n">
        <v>989154</v>
      </c>
    </row>
    <row r="56" customFormat="false" ht="12.75" hidden="false" customHeight="false" outlineLevel="0" collapsed="false">
      <c r="A56" s="54"/>
      <c r="B56" s="55" t="s">
        <v>89</v>
      </c>
      <c r="C56" s="52" t="s">
        <v>82</v>
      </c>
      <c r="D56" s="58" t="n">
        <v>11245</v>
      </c>
      <c r="E56" s="57" t="n">
        <v>919</v>
      </c>
      <c r="F56" s="58" t="n">
        <v>2372</v>
      </c>
      <c r="G56" s="57" t="n">
        <v>799</v>
      </c>
      <c r="H56" s="57" t="n">
        <v>979</v>
      </c>
      <c r="I56" s="58" t="n">
        <v>16314</v>
      </c>
      <c r="J56" s="58" t="n">
        <v>2382163</v>
      </c>
      <c r="K56" s="58" t="n">
        <v>194683</v>
      </c>
      <c r="L56" s="58" t="n">
        <v>502489</v>
      </c>
      <c r="M56" s="58" t="n">
        <v>169262</v>
      </c>
      <c r="N56" s="58" t="n">
        <v>207393</v>
      </c>
      <c r="O56" s="58" t="n">
        <v>3455990</v>
      </c>
    </row>
    <row r="57" customFormat="false" ht="12.75" hidden="false" customHeight="true" outlineLevel="0" collapsed="false">
      <c r="A57" s="54"/>
      <c r="B57" s="55" t="s">
        <v>43</v>
      </c>
      <c r="C57" s="55"/>
      <c r="D57" s="58" t="n">
        <v>53810</v>
      </c>
      <c r="E57" s="58" t="n">
        <v>7933</v>
      </c>
      <c r="F57" s="58" t="n">
        <v>17321</v>
      </c>
      <c r="G57" s="58" t="n">
        <v>6488</v>
      </c>
      <c r="H57" s="58" t="n">
        <v>6047</v>
      </c>
      <c r="I57" s="59" t="n">
        <v>91599</v>
      </c>
      <c r="J57" s="58" t="n">
        <v>9817547</v>
      </c>
      <c r="K57" s="58" t="n">
        <v>1397767</v>
      </c>
      <c r="L57" s="58" t="n">
        <v>3154167</v>
      </c>
      <c r="M57" s="58" t="n">
        <v>1180545</v>
      </c>
      <c r="N57" s="58" t="n">
        <v>1131878</v>
      </c>
      <c r="O57" s="60" t="n">
        <v>16681904</v>
      </c>
    </row>
    <row r="58" customFormat="false" ht="12.75" hidden="false" customHeight="true" outlineLevel="0" collapsed="false">
      <c r="A58" s="54" t="s">
        <v>93</v>
      </c>
      <c r="B58" s="55" t="s">
        <v>80</v>
      </c>
      <c r="C58" s="52" t="s">
        <v>81</v>
      </c>
      <c r="D58" s="58" t="n">
        <v>1641</v>
      </c>
      <c r="E58" s="57" t="n">
        <v>556</v>
      </c>
      <c r="F58" s="57" t="n">
        <v>128</v>
      </c>
      <c r="G58" s="57" t="n">
        <v>359</v>
      </c>
      <c r="H58" s="57" t="n">
        <v>27</v>
      </c>
      <c r="I58" s="58" t="n">
        <v>2711</v>
      </c>
      <c r="J58" s="58" t="n">
        <v>532441</v>
      </c>
      <c r="K58" s="58" t="n">
        <v>180401</v>
      </c>
      <c r="L58" s="58" t="n">
        <v>41531</v>
      </c>
      <c r="M58" s="58" t="n">
        <v>116482</v>
      </c>
      <c r="N58" s="58" t="n">
        <v>8760</v>
      </c>
      <c r="O58" s="58" t="n">
        <v>879615</v>
      </c>
    </row>
    <row r="59" customFormat="false" ht="12.75" hidden="false" customHeight="false" outlineLevel="0" collapsed="false">
      <c r="A59" s="54"/>
      <c r="B59" s="55" t="s">
        <v>80</v>
      </c>
      <c r="C59" s="52" t="s">
        <v>82</v>
      </c>
      <c r="D59" s="58" t="n">
        <v>1481</v>
      </c>
      <c r="E59" s="57" t="n">
        <v>525</v>
      </c>
      <c r="F59" s="57" t="n">
        <v>132</v>
      </c>
      <c r="G59" s="57" t="n">
        <v>373</v>
      </c>
      <c r="H59" s="57" t="n">
        <v>29</v>
      </c>
      <c r="I59" s="58" t="n">
        <v>2540</v>
      </c>
      <c r="J59" s="58" t="n">
        <v>463897</v>
      </c>
      <c r="K59" s="58" t="n">
        <v>164447</v>
      </c>
      <c r="L59" s="58" t="n">
        <v>41347</v>
      </c>
      <c r="M59" s="58" t="n">
        <v>116836</v>
      </c>
      <c r="N59" s="58" t="n">
        <v>9084</v>
      </c>
      <c r="O59" s="58" t="n">
        <v>795611</v>
      </c>
    </row>
    <row r="60" customFormat="false" ht="12.75" hidden="false" customHeight="false" outlineLevel="0" collapsed="false">
      <c r="A60" s="54"/>
      <c r="B60" s="55" t="s">
        <v>83</v>
      </c>
      <c r="C60" s="52" t="s">
        <v>81</v>
      </c>
      <c r="D60" s="58" t="n">
        <v>2977</v>
      </c>
      <c r="E60" s="57" t="n">
        <v>359</v>
      </c>
      <c r="F60" s="57" t="n">
        <v>173</v>
      </c>
      <c r="G60" s="57" t="n">
        <v>374</v>
      </c>
      <c r="H60" s="57" t="n">
        <v>86</v>
      </c>
      <c r="I60" s="58" t="n">
        <v>3969</v>
      </c>
      <c r="J60" s="58" t="n">
        <v>1180748</v>
      </c>
      <c r="K60" s="58" t="n">
        <v>142388</v>
      </c>
      <c r="L60" s="58" t="n">
        <v>68616</v>
      </c>
      <c r="M60" s="58" t="n">
        <v>148337</v>
      </c>
      <c r="N60" s="58" t="n">
        <v>34110</v>
      </c>
      <c r="O60" s="58" t="n">
        <v>1574199</v>
      </c>
    </row>
    <row r="61" customFormat="false" ht="12.75" hidden="false" customHeight="false" outlineLevel="0" collapsed="false">
      <c r="A61" s="54"/>
      <c r="B61" s="55" t="s">
        <v>83</v>
      </c>
      <c r="C61" s="52" t="s">
        <v>82</v>
      </c>
      <c r="D61" s="58" t="n">
        <v>2858</v>
      </c>
      <c r="E61" s="57" t="n">
        <v>365</v>
      </c>
      <c r="F61" s="57" t="n">
        <v>188</v>
      </c>
      <c r="G61" s="57" t="n">
        <v>356</v>
      </c>
      <c r="H61" s="57" t="n">
        <v>72</v>
      </c>
      <c r="I61" s="58" t="n">
        <v>3839</v>
      </c>
      <c r="J61" s="58" t="n">
        <v>1110165</v>
      </c>
      <c r="K61" s="58" t="n">
        <v>141781</v>
      </c>
      <c r="L61" s="58" t="n">
        <v>73027</v>
      </c>
      <c r="M61" s="58" t="n">
        <v>138285</v>
      </c>
      <c r="N61" s="58" t="n">
        <v>27968</v>
      </c>
      <c r="O61" s="58" t="n">
        <v>1491226</v>
      </c>
    </row>
    <row r="62" customFormat="false" ht="12.75" hidden="false" customHeight="false" outlineLevel="0" collapsed="false">
      <c r="A62" s="54"/>
      <c r="B62" s="55" t="s">
        <v>84</v>
      </c>
      <c r="C62" s="52" t="s">
        <v>81</v>
      </c>
      <c r="D62" s="58" t="n">
        <v>7137</v>
      </c>
      <c r="E62" s="58" t="n">
        <v>1846</v>
      </c>
      <c r="F62" s="57" t="n">
        <v>822</v>
      </c>
      <c r="G62" s="57" t="n">
        <v>991</v>
      </c>
      <c r="H62" s="57" t="n">
        <v>364</v>
      </c>
      <c r="I62" s="58" t="n">
        <v>11160</v>
      </c>
      <c r="J62" s="58" t="n">
        <v>2082694</v>
      </c>
      <c r="K62" s="58" t="n">
        <v>538693</v>
      </c>
      <c r="L62" s="58" t="n">
        <v>239873</v>
      </c>
      <c r="M62" s="58" t="n">
        <v>289190</v>
      </c>
      <c r="N62" s="58" t="n">
        <v>106221</v>
      </c>
      <c r="O62" s="58" t="n">
        <v>3256671</v>
      </c>
    </row>
    <row r="63" customFormat="false" ht="12.75" hidden="false" customHeight="false" outlineLevel="0" collapsed="false">
      <c r="A63" s="54"/>
      <c r="B63" s="55" t="s">
        <v>84</v>
      </c>
      <c r="C63" s="52" t="s">
        <v>82</v>
      </c>
      <c r="D63" s="58" t="n">
        <v>6863</v>
      </c>
      <c r="E63" s="58" t="n">
        <v>1859</v>
      </c>
      <c r="F63" s="57" t="n">
        <v>730</v>
      </c>
      <c r="G63" s="57" t="n">
        <v>961</v>
      </c>
      <c r="H63" s="57" t="n">
        <v>400</v>
      </c>
      <c r="I63" s="58" t="n">
        <v>10813</v>
      </c>
      <c r="J63" s="58" t="n">
        <v>2157294</v>
      </c>
      <c r="K63" s="58" t="n">
        <v>584352</v>
      </c>
      <c r="L63" s="58" t="n">
        <v>229466</v>
      </c>
      <c r="M63" s="58" t="n">
        <v>302078</v>
      </c>
      <c r="N63" s="58" t="n">
        <v>125735</v>
      </c>
      <c r="O63" s="58" t="n">
        <v>3398925</v>
      </c>
    </row>
    <row r="64" customFormat="false" ht="12.75" hidden="false" customHeight="false" outlineLevel="0" collapsed="false">
      <c r="A64" s="54"/>
      <c r="B64" s="55" t="s">
        <v>85</v>
      </c>
      <c r="C64" s="52" t="s">
        <v>81</v>
      </c>
      <c r="D64" s="57" t="n">
        <v>541</v>
      </c>
      <c r="E64" s="57" t="n">
        <v>93</v>
      </c>
      <c r="F64" s="57" t="n">
        <v>74</v>
      </c>
      <c r="G64" s="57" t="n">
        <v>48</v>
      </c>
      <c r="H64" s="57" t="n">
        <v>20</v>
      </c>
      <c r="I64" s="57" t="n">
        <v>776</v>
      </c>
      <c r="J64" s="58" t="n">
        <v>62344</v>
      </c>
      <c r="K64" s="58" t="n">
        <v>10717</v>
      </c>
      <c r="L64" s="58" t="n">
        <v>8528</v>
      </c>
      <c r="M64" s="58" t="n">
        <v>5531</v>
      </c>
      <c r="N64" s="58" t="n">
        <v>2305</v>
      </c>
      <c r="O64" s="58" t="n">
        <v>89425</v>
      </c>
    </row>
    <row r="65" customFormat="false" ht="12.75" hidden="false" customHeight="false" outlineLevel="0" collapsed="false">
      <c r="A65" s="54"/>
      <c r="B65" s="55" t="s">
        <v>85</v>
      </c>
      <c r="C65" s="52" t="s">
        <v>82</v>
      </c>
      <c r="D65" s="57" t="n">
        <v>520</v>
      </c>
      <c r="E65" s="57" t="n">
        <v>90</v>
      </c>
      <c r="F65" s="57" t="n">
        <v>77</v>
      </c>
      <c r="G65" s="57" t="n">
        <v>34</v>
      </c>
      <c r="H65" s="57" t="n">
        <v>17</v>
      </c>
      <c r="I65" s="57" t="n">
        <v>738</v>
      </c>
      <c r="J65" s="58" t="n">
        <v>110551</v>
      </c>
      <c r="K65" s="58" t="n">
        <v>19134</v>
      </c>
      <c r="L65" s="58" t="n">
        <v>16370</v>
      </c>
      <c r="M65" s="58" t="n">
        <v>7228</v>
      </c>
      <c r="N65" s="58" t="n">
        <v>3614</v>
      </c>
      <c r="O65" s="58" t="n">
        <v>156897</v>
      </c>
    </row>
    <row r="66" customFormat="false" ht="12.75" hidden="false" customHeight="false" outlineLevel="0" collapsed="false">
      <c r="A66" s="54"/>
      <c r="B66" s="55" t="s">
        <v>86</v>
      </c>
      <c r="C66" s="52" t="s">
        <v>81</v>
      </c>
      <c r="D66" s="58" t="n">
        <v>11249</v>
      </c>
      <c r="E66" s="58" t="n">
        <v>1953</v>
      </c>
      <c r="F66" s="58" t="n">
        <v>1599</v>
      </c>
      <c r="G66" s="57" t="n">
        <v>978</v>
      </c>
      <c r="H66" s="57" t="n">
        <v>375</v>
      </c>
      <c r="I66" s="58" t="n">
        <v>16154</v>
      </c>
      <c r="J66" s="58" t="n">
        <v>1243163</v>
      </c>
      <c r="K66" s="58" t="n">
        <v>215832</v>
      </c>
      <c r="L66" s="58" t="n">
        <v>176711</v>
      </c>
      <c r="M66" s="58" t="n">
        <v>108082</v>
      </c>
      <c r="N66" s="58" t="n">
        <v>41442</v>
      </c>
      <c r="O66" s="58" t="n">
        <v>1785230</v>
      </c>
    </row>
    <row r="67" customFormat="false" ht="12.75" hidden="false" customHeight="false" outlineLevel="0" collapsed="false">
      <c r="A67" s="54"/>
      <c r="B67" s="55" t="s">
        <v>87</v>
      </c>
      <c r="C67" s="52" t="s">
        <v>82</v>
      </c>
      <c r="D67" s="58" t="n">
        <v>13024</v>
      </c>
      <c r="E67" s="58" t="n">
        <v>1979</v>
      </c>
      <c r="F67" s="58" t="n">
        <v>2031</v>
      </c>
      <c r="G67" s="58" t="n">
        <v>1203</v>
      </c>
      <c r="H67" s="57" t="n">
        <v>530</v>
      </c>
      <c r="I67" s="58" t="n">
        <v>18767</v>
      </c>
      <c r="J67" s="58" t="n">
        <v>2873848</v>
      </c>
      <c r="K67" s="58" t="n">
        <v>436682</v>
      </c>
      <c r="L67" s="58" t="n">
        <v>448156</v>
      </c>
      <c r="M67" s="58" t="n">
        <v>265451</v>
      </c>
      <c r="N67" s="58" t="n">
        <v>116949</v>
      </c>
      <c r="O67" s="58" t="n">
        <v>4141086</v>
      </c>
    </row>
    <row r="68" customFormat="false" ht="12.75" hidden="false" customHeight="false" outlineLevel="0" collapsed="false">
      <c r="A68" s="54"/>
      <c r="B68" s="55" t="s">
        <v>88</v>
      </c>
      <c r="C68" s="52" t="s">
        <v>81</v>
      </c>
      <c r="D68" s="58" t="n">
        <v>4122</v>
      </c>
      <c r="E68" s="57" t="n">
        <v>532</v>
      </c>
      <c r="F68" s="57" t="n">
        <v>249</v>
      </c>
      <c r="G68" s="57" t="n">
        <v>179</v>
      </c>
      <c r="H68" s="57" t="n">
        <v>61</v>
      </c>
      <c r="I68" s="58" t="n">
        <v>5143</v>
      </c>
      <c r="J68" s="58" t="n">
        <v>682163</v>
      </c>
      <c r="K68" s="58" t="n">
        <v>88042</v>
      </c>
      <c r="L68" s="58" t="n">
        <v>41208</v>
      </c>
      <c r="M68" s="58" t="n">
        <v>29623</v>
      </c>
      <c r="N68" s="58" t="n">
        <v>10095</v>
      </c>
      <c r="O68" s="58" t="n">
        <v>851131</v>
      </c>
    </row>
    <row r="69" customFormat="false" ht="12.75" hidden="false" customHeight="false" outlineLevel="0" collapsed="false">
      <c r="A69" s="54"/>
      <c r="B69" s="55" t="s">
        <v>89</v>
      </c>
      <c r="C69" s="52" t="s">
        <v>82</v>
      </c>
      <c r="D69" s="58" t="n">
        <v>10563</v>
      </c>
      <c r="E69" s="58" t="n">
        <v>1050</v>
      </c>
      <c r="F69" s="57" t="n">
        <v>738</v>
      </c>
      <c r="G69" s="57" t="n">
        <v>422</v>
      </c>
      <c r="H69" s="57" t="n">
        <v>179</v>
      </c>
      <c r="I69" s="58" t="n">
        <v>12952</v>
      </c>
      <c r="J69" s="58" t="n">
        <v>2237687</v>
      </c>
      <c r="K69" s="58" t="n">
        <v>222434</v>
      </c>
      <c r="L69" s="58" t="n">
        <v>156339</v>
      </c>
      <c r="M69" s="58" t="n">
        <v>89397</v>
      </c>
      <c r="N69" s="58" t="n">
        <v>37920</v>
      </c>
      <c r="O69" s="58" t="n">
        <v>2743777</v>
      </c>
    </row>
    <row r="70" customFormat="false" ht="12.75" hidden="false" customHeight="true" outlineLevel="0" collapsed="false">
      <c r="A70" s="54"/>
      <c r="B70" s="55" t="s">
        <v>43</v>
      </c>
      <c r="C70" s="55"/>
      <c r="D70" s="58" t="n">
        <v>62976</v>
      </c>
      <c r="E70" s="58" t="n">
        <v>11207</v>
      </c>
      <c r="F70" s="58" t="n">
        <v>6941</v>
      </c>
      <c r="G70" s="58" t="n">
        <v>6278</v>
      </c>
      <c r="H70" s="58" t="n">
        <v>2160</v>
      </c>
      <c r="I70" s="59" t="n">
        <v>89562</v>
      </c>
      <c r="J70" s="58" t="n">
        <v>14736995</v>
      </c>
      <c r="K70" s="58" t="n">
        <v>2744903</v>
      </c>
      <c r="L70" s="58" t="n">
        <v>1541172</v>
      </c>
      <c r="M70" s="58" t="n">
        <v>1616520</v>
      </c>
      <c r="N70" s="58" t="n">
        <v>524203</v>
      </c>
      <c r="O70" s="60" t="n">
        <v>21163793</v>
      </c>
    </row>
    <row r="71" customFormat="false" ht="12.75" hidden="false" customHeight="true" outlineLevel="0" collapsed="false">
      <c r="A71" s="54" t="s">
        <v>94</v>
      </c>
      <c r="B71" s="55" t="s">
        <v>80</v>
      </c>
      <c r="C71" s="52" t="s">
        <v>81</v>
      </c>
      <c r="D71" s="57" t="n">
        <v>688</v>
      </c>
      <c r="E71" s="57" t="n">
        <v>216</v>
      </c>
      <c r="F71" s="57" t="n">
        <v>117</v>
      </c>
      <c r="G71" s="57" t="n">
        <v>201</v>
      </c>
      <c r="H71" s="57" t="n">
        <v>13</v>
      </c>
      <c r="I71" s="58" t="n">
        <v>1235</v>
      </c>
      <c r="J71" s="58" t="n">
        <v>223230</v>
      </c>
      <c r="K71" s="58" t="n">
        <v>70084</v>
      </c>
      <c r="L71" s="58" t="n">
        <v>37962</v>
      </c>
      <c r="M71" s="58" t="n">
        <v>65217</v>
      </c>
      <c r="N71" s="58" t="n">
        <v>4218</v>
      </c>
      <c r="O71" s="58" t="n">
        <v>400711</v>
      </c>
    </row>
    <row r="72" customFormat="false" ht="12.75" hidden="false" customHeight="false" outlineLevel="0" collapsed="false">
      <c r="A72" s="54"/>
      <c r="B72" s="55" t="s">
        <v>80</v>
      </c>
      <c r="C72" s="52" t="s">
        <v>82</v>
      </c>
      <c r="D72" s="57" t="n">
        <v>726</v>
      </c>
      <c r="E72" s="57" t="n">
        <v>179</v>
      </c>
      <c r="F72" s="57" t="n">
        <v>134</v>
      </c>
      <c r="G72" s="57" t="n">
        <v>209</v>
      </c>
      <c r="H72" s="57" t="n">
        <v>19</v>
      </c>
      <c r="I72" s="58" t="n">
        <v>1267</v>
      </c>
      <c r="J72" s="58" t="n">
        <v>227406</v>
      </c>
      <c r="K72" s="58" t="n">
        <v>56069</v>
      </c>
      <c r="L72" s="58" t="n">
        <v>41973</v>
      </c>
      <c r="M72" s="58" t="n">
        <v>65465</v>
      </c>
      <c r="N72" s="58" t="n">
        <v>5951</v>
      </c>
      <c r="O72" s="58" t="n">
        <v>396864</v>
      </c>
    </row>
    <row r="73" customFormat="false" ht="12.75" hidden="false" customHeight="false" outlineLevel="0" collapsed="false">
      <c r="A73" s="54"/>
      <c r="B73" s="55" t="s">
        <v>83</v>
      </c>
      <c r="C73" s="52" t="s">
        <v>81</v>
      </c>
      <c r="D73" s="58" t="n">
        <v>1698</v>
      </c>
      <c r="E73" s="57" t="n">
        <v>168</v>
      </c>
      <c r="F73" s="57" t="n">
        <v>221</v>
      </c>
      <c r="G73" s="57" t="n">
        <v>244</v>
      </c>
      <c r="H73" s="57" t="n">
        <v>37</v>
      </c>
      <c r="I73" s="58" t="n">
        <v>2368</v>
      </c>
      <c r="J73" s="58" t="n">
        <v>673467</v>
      </c>
      <c r="K73" s="58" t="n">
        <v>66633</v>
      </c>
      <c r="L73" s="58" t="n">
        <v>87654</v>
      </c>
      <c r="M73" s="58" t="n">
        <v>96776</v>
      </c>
      <c r="N73" s="58" t="n">
        <v>14675</v>
      </c>
      <c r="O73" s="58" t="n">
        <v>939205</v>
      </c>
    </row>
    <row r="74" customFormat="false" ht="12.75" hidden="false" customHeight="false" outlineLevel="0" collapsed="false">
      <c r="A74" s="54"/>
      <c r="B74" s="55" t="s">
        <v>83</v>
      </c>
      <c r="C74" s="52" t="s">
        <v>82</v>
      </c>
      <c r="D74" s="58" t="n">
        <v>1682</v>
      </c>
      <c r="E74" s="57" t="n">
        <v>161</v>
      </c>
      <c r="F74" s="57" t="n">
        <v>214</v>
      </c>
      <c r="G74" s="57" t="n">
        <v>257</v>
      </c>
      <c r="H74" s="57" t="n">
        <v>28</v>
      </c>
      <c r="I74" s="58" t="n">
        <v>2342</v>
      </c>
      <c r="J74" s="58" t="n">
        <v>653358</v>
      </c>
      <c r="K74" s="58" t="n">
        <v>62539</v>
      </c>
      <c r="L74" s="58" t="n">
        <v>83126</v>
      </c>
      <c r="M74" s="58" t="n">
        <v>99829</v>
      </c>
      <c r="N74" s="58" t="n">
        <v>10876</v>
      </c>
      <c r="O74" s="58" t="n">
        <v>909728</v>
      </c>
    </row>
    <row r="75" customFormat="false" ht="12.75" hidden="false" customHeight="false" outlineLevel="0" collapsed="false">
      <c r="A75" s="54"/>
      <c r="B75" s="55" t="s">
        <v>84</v>
      </c>
      <c r="C75" s="52" t="s">
        <v>81</v>
      </c>
      <c r="D75" s="58" t="n">
        <v>4428</v>
      </c>
      <c r="E75" s="57" t="n">
        <v>825</v>
      </c>
      <c r="F75" s="58" t="n">
        <v>1084</v>
      </c>
      <c r="G75" s="57" t="n">
        <v>855</v>
      </c>
      <c r="H75" s="57" t="n">
        <v>208</v>
      </c>
      <c r="I75" s="58" t="n">
        <v>7400</v>
      </c>
      <c r="J75" s="58" t="n">
        <v>1292163</v>
      </c>
      <c r="K75" s="58" t="n">
        <v>240749</v>
      </c>
      <c r="L75" s="58" t="n">
        <v>316329</v>
      </c>
      <c r="M75" s="58" t="n">
        <v>249503</v>
      </c>
      <c r="N75" s="58" t="n">
        <v>60698</v>
      </c>
      <c r="O75" s="58" t="n">
        <v>2159442</v>
      </c>
    </row>
    <row r="76" customFormat="false" ht="12.75" hidden="false" customHeight="false" outlineLevel="0" collapsed="false">
      <c r="A76" s="54"/>
      <c r="B76" s="55" t="s">
        <v>84</v>
      </c>
      <c r="C76" s="52" t="s">
        <v>82</v>
      </c>
      <c r="D76" s="58" t="n">
        <v>4287</v>
      </c>
      <c r="E76" s="57" t="n">
        <v>746</v>
      </c>
      <c r="F76" s="58" t="n">
        <v>1088</v>
      </c>
      <c r="G76" s="57" t="n">
        <v>824</v>
      </c>
      <c r="H76" s="57" t="n">
        <v>201</v>
      </c>
      <c r="I76" s="58" t="n">
        <v>7146</v>
      </c>
      <c r="J76" s="58" t="n">
        <v>1347562</v>
      </c>
      <c r="K76" s="58" t="n">
        <v>234495</v>
      </c>
      <c r="L76" s="58" t="n">
        <v>341999</v>
      </c>
      <c r="M76" s="58" t="n">
        <v>259014</v>
      </c>
      <c r="N76" s="58" t="n">
        <v>63182</v>
      </c>
      <c r="O76" s="58" t="n">
        <v>2246252</v>
      </c>
    </row>
    <row r="77" customFormat="false" ht="12.75" hidden="false" customHeight="false" outlineLevel="0" collapsed="false">
      <c r="A77" s="54"/>
      <c r="B77" s="55" t="s">
        <v>85</v>
      </c>
      <c r="C77" s="52" t="s">
        <v>81</v>
      </c>
      <c r="D77" s="57" t="n">
        <v>477</v>
      </c>
      <c r="E77" s="57" t="n">
        <v>47</v>
      </c>
      <c r="F77" s="57" t="n">
        <v>125</v>
      </c>
      <c r="G77" s="57" t="n">
        <v>74</v>
      </c>
      <c r="H77" s="57" t="n">
        <v>17</v>
      </c>
      <c r="I77" s="57" t="n">
        <v>740</v>
      </c>
      <c r="J77" s="58" t="n">
        <v>54969</v>
      </c>
      <c r="K77" s="58" t="n">
        <v>5416</v>
      </c>
      <c r="L77" s="58" t="n">
        <v>14405</v>
      </c>
      <c r="M77" s="58" t="n">
        <v>8528</v>
      </c>
      <c r="N77" s="58" t="n">
        <v>1959</v>
      </c>
      <c r="O77" s="58" t="n">
        <v>85277</v>
      </c>
    </row>
    <row r="78" customFormat="false" ht="12.75" hidden="false" customHeight="false" outlineLevel="0" collapsed="false">
      <c r="A78" s="54"/>
      <c r="B78" s="55" t="s">
        <v>85</v>
      </c>
      <c r="C78" s="52" t="s">
        <v>82</v>
      </c>
      <c r="D78" s="57" t="n">
        <v>444</v>
      </c>
      <c r="E78" s="57" t="n">
        <v>51</v>
      </c>
      <c r="F78" s="57" t="n">
        <v>140</v>
      </c>
      <c r="G78" s="57" t="n">
        <v>68</v>
      </c>
      <c r="H78" s="57" t="n">
        <v>18</v>
      </c>
      <c r="I78" s="57" t="n">
        <v>721</v>
      </c>
      <c r="J78" s="58" t="n">
        <v>94394</v>
      </c>
      <c r="K78" s="58" t="n">
        <v>10843</v>
      </c>
      <c r="L78" s="58" t="n">
        <v>29764</v>
      </c>
      <c r="M78" s="58" t="n">
        <v>14457</v>
      </c>
      <c r="N78" s="58" t="n">
        <v>3827</v>
      </c>
      <c r="O78" s="58" t="n">
        <v>153285</v>
      </c>
    </row>
    <row r="79" customFormat="false" ht="12.75" hidden="false" customHeight="false" outlineLevel="0" collapsed="false">
      <c r="A79" s="54"/>
      <c r="B79" s="55" t="s">
        <v>86</v>
      </c>
      <c r="C79" s="52" t="s">
        <v>81</v>
      </c>
      <c r="D79" s="58" t="n">
        <v>10982</v>
      </c>
      <c r="E79" s="58" t="n">
        <v>2424</v>
      </c>
      <c r="F79" s="58" t="n">
        <v>3493</v>
      </c>
      <c r="G79" s="58" t="n">
        <v>2064</v>
      </c>
      <c r="H79" s="57" t="n">
        <v>532</v>
      </c>
      <c r="I79" s="58" t="n">
        <v>19495</v>
      </c>
      <c r="J79" s="58" t="n">
        <v>1213656</v>
      </c>
      <c r="K79" s="58" t="n">
        <v>267884</v>
      </c>
      <c r="L79" s="58" t="n">
        <v>386023</v>
      </c>
      <c r="M79" s="58" t="n">
        <v>228099</v>
      </c>
      <c r="N79" s="58" t="n">
        <v>58793</v>
      </c>
      <c r="O79" s="58" t="n">
        <v>2154455</v>
      </c>
    </row>
    <row r="80" customFormat="false" ht="12.75" hidden="false" customHeight="false" outlineLevel="0" collapsed="false">
      <c r="A80" s="54"/>
      <c r="B80" s="55" t="s">
        <v>87</v>
      </c>
      <c r="C80" s="52" t="s">
        <v>82</v>
      </c>
      <c r="D80" s="58" t="n">
        <v>12442</v>
      </c>
      <c r="E80" s="58" t="n">
        <v>2341</v>
      </c>
      <c r="F80" s="58" t="n">
        <v>4201</v>
      </c>
      <c r="G80" s="58" t="n">
        <v>2357</v>
      </c>
      <c r="H80" s="57" t="n">
        <v>733</v>
      </c>
      <c r="I80" s="58" t="n">
        <v>22074</v>
      </c>
      <c r="J80" s="58" t="n">
        <v>2745426</v>
      </c>
      <c r="K80" s="58" t="n">
        <v>516560</v>
      </c>
      <c r="L80" s="58" t="n">
        <v>926984</v>
      </c>
      <c r="M80" s="58" t="n">
        <v>520091</v>
      </c>
      <c r="N80" s="58" t="n">
        <v>161742</v>
      </c>
      <c r="O80" s="58" t="n">
        <v>4870803</v>
      </c>
    </row>
    <row r="81" customFormat="false" ht="12.75" hidden="false" customHeight="false" outlineLevel="0" collapsed="false">
      <c r="A81" s="54"/>
      <c r="B81" s="55" t="s">
        <v>88</v>
      </c>
      <c r="C81" s="52" t="s">
        <v>81</v>
      </c>
      <c r="D81" s="58" t="n">
        <v>3079</v>
      </c>
      <c r="E81" s="57" t="n">
        <v>403</v>
      </c>
      <c r="F81" s="57" t="n">
        <v>843</v>
      </c>
      <c r="G81" s="57" t="n">
        <v>544</v>
      </c>
      <c r="H81" s="57" t="n">
        <v>96</v>
      </c>
      <c r="I81" s="58" t="n">
        <v>4965</v>
      </c>
      <c r="J81" s="58" t="n">
        <v>509554</v>
      </c>
      <c r="K81" s="58" t="n">
        <v>66694</v>
      </c>
      <c r="L81" s="58" t="n">
        <v>139511</v>
      </c>
      <c r="M81" s="58" t="n">
        <v>90028</v>
      </c>
      <c r="N81" s="58" t="n">
        <v>15887</v>
      </c>
      <c r="O81" s="58" t="n">
        <v>821674</v>
      </c>
    </row>
    <row r="82" customFormat="false" ht="12.75" hidden="false" customHeight="false" outlineLevel="0" collapsed="false">
      <c r="A82" s="54"/>
      <c r="B82" s="55" t="s">
        <v>89</v>
      </c>
      <c r="C82" s="52" t="s">
        <v>82</v>
      </c>
      <c r="D82" s="58" t="n">
        <v>8702</v>
      </c>
      <c r="E82" s="57" t="n">
        <v>915</v>
      </c>
      <c r="F82" s="58" t="n">
        <v>2724</v>
      </c>
      <c r="G82" s="58" t="n">
        <v>1617</v>
      </c>
      <c r="H82" s="57" t="n">
        <v>287</v>
      </c>
      <c r="I82" s="58" t="n">
        <v>14245</v>
      </c>
      <c r="J82" s="58" t="n">
        <v>1843449</v>
      </c>
      <c r="K82" s="58" t="n">
        <v>193835</v>
      </c>
      <c r="L82" s="58" t="n">
        <v>577058</v>
      </c>
      <c r="M82" s="58" t="n">
        <v>342548</v>
      </c>
      <c r="N82" s="58" t="n">
        <v>60799</v>
      </c>
      <c r="O82" s="58" t="n">
        <v>3017689</v>
      </c>
    </row>
    <row r="83" customFormat="false" ht="12.75" hidden="false" customHeight="true" outlineLevel="0" collapsed="false">
      <c r="A83" s="54"/>
      <c r="B83" s="55" t="s">
        <v>43</v>
      </c>
      <c r="C83" s="55"/>
      <c r="D83" s="58" t="n">
        <v>49635</v>
      </c>
      <c r="E83" s="58" t="n">
        <v>8476</v>
      </c>
      <c r="F83" s="58" t="n">
        <v>14384</v>
      </c>
      <c r="G83" s="58" t="n">
        <v>9314</v>
      </c>
      <c r="H83" s="58" t="n">
        <v>2189</v>
      </c>
      <c r="I83" s="59" t="n">
        <v>83998</v>
      </c>
      <c r="J83" s="58" t="n">
        <v>10878634</v>
      </c>
      <c r="K83" s="58" t="n">
        <v>1791801</v>
      </c>
      <c r="L83" s="58" t="n">
        <v>2982788</v>
      </c>
      <c r="M83" s="58" t="n">
        <v>2039555</v>
      </c>
      <c r="N83" s="58" t="n">
        <v>462607</v>
      </c>
      <c r="O83" s="60" t="n">
        <v>18155385</v>
      </c>
    </row>
    <row r="84" customFormat="false" ht="12.75" hidden="false" customHeight="true" outlineLevel="0" collapsed="false">
      <c r="A84" s="54" t="s">
        <v>95</v>
      </c>
      <c r="B84" s="55" t="s">
        <v>80</v>
      </c>
      <c r="C84" s="52" t="s">
        <v>81</v>
      </c>
      <c r="D84" s="58" t="n">
        <v>2136</v>
      </c>
      <c r="E84" s="57" t="n">
        <v>533</v>
      </c>
      <c r="F84" s="57" t="n">
        <v>353</v>
      </c>
      <c r="G84" s="57" t="n">
        <v>263</v>
      </c>
      <c r="H84" s="57" t="n">
        <v>103</v>
      </c>
      <c r="I84" s="58" t="n">
        <v>3388</v>
      </c>
      <c r="J84" s="58" t="n">
        <v>693050</v>
      </c>
      <c r="K84" s="58" t="n">
        <v>172938</v>
      </c>
      <c r="L84" s="58" t="n">
        <v>114535</v>
      </c>
      <c r="M84" s="58" t="n">
        <v>85333</v>
      </c>
      <c r="N84" s="58" t="n">
        <v>33420</v>
      </c>
      <c r="O84" s="58" t="n">
        <v>1099276</v>
      </c>
    </row>
    <row r="85" customFormat="false" ht="12.75" hidden="false" customHeight="false" outlineLevel="0" collapsed="false">
      <c r="A85" s="54"/>
      <c r="B85" s="55" t="s">
        <v>80</v>
      </c>
      <c r="C85" s="52" t="s">
        <v>82</v>
      </c>
      <c r="D85" s="58" t="n">
        <v>1967</v>
      </c>
      <c r="E85" s="57" t="n">
        <v>497</v>
      </c>
      <c r="F85" s="57" t="n">
        <v>351</v>
      </c>
      <c r="G85" s="57" t="n">
        <v>250</v>
      </c>
      <c r="H85" s="57" t="n">
        <v>128</v>
      </c>
      <c r="I85" s="58" t="n">
        <v>3193</v>
      </c>
      <c r="J85" s="58" t="n">
        <v>616127</v>
      </c>
      <c r="K85" s="58" t="n">
        <v>155676</v>
      </c>
      <c r="L85" s="58" t="n">
        <v>109944</v>
      </c>
      <c r="M85" s="58" t="n">
        <v>78308</v>
      </c>
      <c r="N85" s="58" t="n">
        <v>40094</v>
      </c>
      <c r="O85" s="58" t="n">
        <v>1000149</v>
      </c>
    </row>
    <row r="86" customFormat="false" ht="12.75" hidden="false" customHeight="false" outlineLevel="0" collapsed="false">
      <c r="A86" s="54"/>
      <c r="B86" s="55" t="s">
        <v>83</v>
      </c>
      <c r="C86" s="52" t="s">
        <v>81</v>
      </c>
      <c r="D86" s="58" t="n">
        <v>3533</v>
      </c>
      <c r="E86" s="57" t="n">
        <v>628</v>
      </c>
      <c r="F86" s="57" t="n">
        <v>480</v>
      </c>
      <c r="G86" s="57" t="n">
        <v>390</v>
      </c>
      <c r="H86" s="57" t="n">
        <v>134</v>
      </c>
      <c r="I86" s="58" t="n">
        <v>5165</v>
      </c>
      <c r="J86" s="58" t="n">
        <v>1401270</v>
      </c>
      <c r="K86" s="58" t="n">
        <v>249079</v>
      </c>
      <c r="L86" s="58" t="n">
        <v>190379</v>
      </c>
      <c r="M86" s="58" t="n">
        <v>154683</v>
      </c>
      <c r="N86" s="58" t="n">
        <v>53148</v>
      </c>
      <c r="O86" s="58" t="n">
        <v>2048559</v>
      </c>
    </row>
    <row r="87" customFormat="false" ht="12.75" hidden="false" customHeight="false" outlineLevel="0" collapsed="false">
      <c r="A87" s="54"/>
      <c r="B87" s="55" t="s">
        <v>83</v>
      </c>
      <c r="C87" s="52" t="s">
        <v>82</v>
      </c>
      <c r="D87" s="58" t="n">
        <v>3259</v>
      </c>
      <c r="E87" s="57" t="n">
        <v>624</v>
      </c>
      <c r="F87" s="57" t="n">
        <v>437</v>
      </c>
      <c r="G87" s="57" t="n">
        <v>379</v>
      </c>
      <c r="H87" s="57" t="n">
        <v>125</v>
      </c>
      <c r="I87" s="58" t="n">
        <v>4824</v>
      </c>
      <c r="J87" s="58" t="n">
        <v>1265930</v>
      </c>
      <c r="K87" s="58" t="n">
        <v>242387</v>
      </c>
      <c r="L87" s="58" t="n">
        <v>169749</v>
      </c>
      <c r="M87" s="58" t="n">
        <v>147219</v>
      </c>
      <c r="N87" s="58" t="n">
        <v>48555</v>
      </c>
      <c r="O87" s="58" t="n">
        <v>1873840</v>
      </c>
    </row>
    <row r="88" customFormat="false" ht="12.75" hidden="false" customHeight="false" outlineLevel="0" collapsed="false">
      <c r="A88" s="54"/>
      <c r="B88" s="55" t="s">
        <v>84</v>
      </c>
      <c r="C88" s="52" t="s">
        <v>81</v>
      </c>
      <c r="D88" s="58" t="n">
        <v>9850</v>
      </c>
      <c r="E88" s="58" t="n">
        <v>2329</v>
      </c>
      <c r="F88" s="58" t="n">
        <v>1991</v>
      </c>
      <c r="G88" s="57" t="n">
        <v>943</v>
      </c>
      <c r="H88" s="57" t="n">
        <v>796</v>
      </c>
      <c r="I88" s="58" t="n">
        <v>15909</v>
      </c>
      <c r="J88" s="58" t="n">
        <v>2874392</v>
      </c>
      <c r="K88" s="58" t="n">
        <v>679641</v>
      </c>
      <c r="L88" s="58" t="n">
        <v>581007</v>
      </c>
      <c r="M88" s="58" t="n">
        <v>275183</v>
      </c>
      <c r="N88" s="58" t="n">
        <v>232286</v>
      </c>
      <c r="O88" s="58" t="n">
        <v>4642509</v>
      </c>
    </row>
    <row r="89" customFormat="false" ht="12.75" hidden="false" customHeight="false" outlineLevel="0" collapsed="false">
      <c r="A89" s="54"/>
      <c r="B89" s="55" t="s">
        <v>84</v>
      </c>
      <c r="C89" s="52" t="s">
        <v>82</v>
      </c>
      <c r="D89" s="58" t="n">
        <v>9256</v>
      </c>
      <c r="E89" s="58" t="n">
        <v>2148</v>
      </c>
      <c r="F89" s="58" t="n">
        <v>1902</v>
      </c>
      <c r="G89" s="57" t="n">
        <v>894</v>
      </c>
      <c r="H89" s="57" t="n">
        <v>736</v>
      </c>
      <c r="I89" s="58" t="n">
        <v>14936</v>
      </c>
      <c r="J89" s="58" t="n">
        <v>2909502</v>
      </c>
      <c r="K89" s="58" t="n">
        <v>675196</v>
      </c>
      <c r="L89" s="58" t="n">
        <v>597869</v>
      </c>
      <c r="M89" s="58" t="n">
        <v>281017</v>
      </c>
      <c r="N89" s="58" t="n">
        <v>231352</v>
      </c>
      <c r="O89" s="58" t="n">
        <v>4694936</v>
      </c>
    </row>
    <row r="90" customFormat="false" ht="12.75" hidden="false" customHeight="false" outlineLevel="0" collapsed="false">
      <c r="A90" s="54"/>
      <c r="B90" s="55" t="s">
        <v>85</v>
      </c>
      <c r="C90" s="52" t="s">
        <v>81</v>
      </c>
      <c r="D90" s="57" t="n">
        <v>465</v>
      </c>
      <c r="E90" s="57" t="n">
        <v>151</v>
      </c>
      <c r="F90" s="57" t="n">
        <v>126</v>
      </c>
      <c r="G90" s="57" t="n">
        <v>39</v>
      </c>
      <c r="H90" s="57" t="n">
        <v>40</v>
      </c>
      <c r="I90" s="57" t="n">
        <v>821</v>
      </c>
      <c r="J90" s="58" t="n">
        <v>53586</v>
      </c>
      <c r="K90" s="58" t="n">
        <v>17401</v>
      </c>
      <c r="L90" s="58" t="n">
        <v>14520</v>
      </c>
      <c r="M90" s="58" t="n">
        <v>4494</v>
      </c>
      <c r="N90" s="58" t="n">
        <v>4610</v>
      </c>
      <c r="O90" s="58" t="n">
        <v>94611</v>
      </c>
    </row>
    <row r="91" customFormat="false" ht="12.75" hidden="false" customHeight="false" outlineLevel="0" collapsed="false">
      <c r="A91" s="54"/>
      <c r="B91" s="55" t="s">
        <v>85</v>
      </c>
      <c r="C91" s="52" t="s">
        <v>82</v>
      </c>
      <c r="D91" s="57" t="n">
        <v>451</v>
      </c>
      <c r="E91" s="57" t="n">
        <v>148</v>
      </c>
      <c r="F91" s="57" t="n">
        <v>130</v>
      </c>
      <c r="G91" s="57" t="n">
        <v>27</v>
      </c>
      <c r="H91" s="57" t="n">
        <v>46</v>
      </c>
      <c r="I91" s="57" t="n">
        <v>802</v>
      </c>
      <c r="J91" s="58" t="n">
        <v>95882</v>
      </c>
      <c r="K91" s="58" t="n">
        <v>31465</v>
      </c>
      <c r="L91" s="58" t="n">
        <v>27638</v>
      </c>
      <c r="M91" s="58" t="n">
        <v>5740</v>
      </c>
      <c r="N91" s="58" t="n">
        <v>9780</v>
      </c>
      <c r="O91" s="58" t="n">
        <v>170505</v>
      </c>
    </row>
    <row r="92" customFormat="false" ht="12.75" hidden="false" customHeight="false" outlineLevel="0" collapsed="false">
      <c r="A92" s="54"/>
      <c r="B92" s="55" t="s">
        <v>86</v>
      </c>
      <c r="C92" s="52" t="s">
        <v>81</v>
      </c>
      <c r="D92" s="57" t="n">
        <v>80</v>
      </c>
      <c r="E92" s="57" t="n">
        <v>18</v>
      </c>
      <c r="F92" s="57" t="n">
        <v>27</v>
      </c>
      <c r="G92" s="57" t="n">
        <v>8</v>
      </c>
      <c r="H92" s="57" t="n">
        <v>7</v>
      </c>
      <c r="I92" s="57" t="n">
        <v>140</v>
      </c>
      <c r="J92" s="58" t="n">
        <v>8841</v>
      </c>
      <c r="K92" s="58" t="n">
        <v>1989</v>
      </c>
      <c r="L92" s="58" t="n">
        <v>2984</v>
      </c>
      <c r="M92" s="57" t="n">
        <v>884</v>
      </c>
      <c r="N92" s="57" t="n">
        <v>774</v>
      </c>
      <c r="O92" s="58" t="n">
        <v>15472</v>
      </c>
    </row>
    <row r="93" customFormat="false" ht="12.75" hidden="false" customHeight="false" outlineLevel="0" collapsed="false">
      <c r="A93" s="54"/>
      <c r="B93" s="55" t="s">
        <v>87</v>
      </c>
      <c r="C93" s="52" t="s">
        <v>82</v>
      </c>
      <c r="D93" s="57" t="n">
        <v>265</v>
      </c>
      <c r="E93" s="57" t="n">
        <v>40</v>
      </c>
      <c r="F93" s="57" t="n">
        <v>113</v>
      </c>
      <c r="G93" s="57" t="n">
        <v>35</v>
      </c>
      <c r="H93" s="57" t="n">
        <v>14</v>
      </c>
      <c r="I93" s="57" t="n">
        <v>467</v>
      </c>
      <c r="J93" s="58" t="n">
        <v>58474</v>
      </c>
      <c r="K93" s="58" t="n">
        <v>8826</v>
      </c>
      <c r="L93" s="58" t="n">
        <v>24934</v>
      </c>
      <c r="M93" s="58" t="n">
        <v>7723</v>
      </c>
      <c r="N93" s="58" t="n">
        <v>3089</v>
      </c>
      <c r="O93" s="58" t="n">
        <v>103046</v>
      </c>
    </row>
    <row r="94" customFormat="false" ht="12.75" hidden="false" customHeight="false" outlineLevel="0" collapsed="false">
      <c r="A94" s="54"/>
      <c r="B94" s="55" t="s">
        <v>88</v>
      </c>
      <c r="C94" s="52" t="s">
        <v>81</v>
      </c>
      <c r="D94" s="57" t="n">
        <v>6</v>
      </c>
      <c r="E94" s="57" t="n">
        <v>3</v>
      </c>
      <c r="F94" s="57" t="n">
        <v>3</v>
      </c>
      <c r="G94" s="56"/>
      <c r="H94" s="56"/>
      <c r="I94" s="57" t="n">
        <v>12</v>
      </c>
      <c r="J94" s="57" t="n">
        <v>993</v>
      </c>
      <c r="K94" s="57" t="n">
        <v>496</v>
      </c>
      <c r="L94" s="57" t="n">
        <v>496</v>
      </c>
      <c r="M94" s="56"/>
      <c r="N94" s="56"/>
      <c r="O94" s="58" t="n">
        <v>1985</v>
      </c>
    </row>
    <row r="95" customFormat="false" ht="12.75" hidden="false" customHeight="false" outlineLevel="0" collapsed="false">
      <c r="A95" s="54"/>
      <c r="B95" s="55" t="s">
        <v>89</v>
      </c>
      <c r="C95" s="52" t="s">
        <v>82</v>
      </c>
      <c r="D95" s="57" t="n">
        <v>53</v>
      </c>
      <c r="E95" s="57" t="n">
        <v>18</v>
      </c>
      <c r="F95" s="57" t="n">
        <v>36</v>
      </c>
      <c r="G95" s="57" t="n">
        <v>2</v>
      </c>
      <c r="H95" s="57" t="n">
        <v>5</v>
      </c>
      <c r="I95" s="57" t="n">
        <v>114</v>
      </c>
      <c r="J95" s="58" t="n">
        <v>11228</v>
      </c>
      <c r="K95" s="58" t="n">
        <v>3813</v>
      </c>
      <c r="L95" s="58" t="n">
        <v>7626</v>
      </c>
      <c r="M95" s="57" t="n">
        <v>424</v>
      </c>
      <c r="N95" s="58" t="n">
        <v>1059</v>
      </c>
      <c r="O95" s="58" t="n">
        <v>24150</v>
      </c>
    </row>
    <row r="96" customFormat="false" ht="12.75" hidden="false" customHeight="true" outlineLevel="0" collapsed="false">
      <c r="A96" s="54"/>
      <c r="B96" s="55" t="s">
        <v>43</v>
      </c>
      <c r="C96" s="55"/>
      <c r="D96" s="58" t="n">
        <v>31321</v>
      </c>
      <c r="E96" s="58" t="n">
        <v>7137</v>
      </c>
      <c r="F96" s="58" t="n">
        <v>5949</v>
      </c>
      <c r="G96" s="58" t="n">
        <v>3230</v>
      </c>
      <c r="H96" s="58" t="n">
        <v>2134</v>
      </c>
      <c r="I96" s="59" t="n">
        <v>49771</v>
      </c>
      <c r="J96" s="58" t="n">
        <v>9989275</v>
      </c>
      <c r="K96" s="58" t="n">
        <v>2238907</v>
      </c>
      <c r="L96" s="58" t="n">
        <v>1841681</v>
      </c>
      <c r="M96" s="58" t="n">
        <v>1041008</v>
      </c>
      <c r="N96" s="58" t="n">
        <v>658167</v>
      </c>
      <c r="O96" s="60" t="n">
        <v>15769038</v>
      </c>
    </row>
    <row r="97" customFormat="false" ht="12.75" hidden="false" customHeight="true" outlineLevel="0" collapsed="false">
      <c r="A97" s="54" t="s">
        <v>96</v>
      </c>
      <c r="B97" s="55" t="s">
        <v>80</v>
      </c>
      <c r="C97" s="52" t="s">
        <v>81</v>
      </c>
      <c r="D97" s="57" t="n">
        <v>670</v>
      </c>
      <c r="E97" s="57" t="n">
        <v>235</v>
      </c>
      <c r="F97" s="57" t="n">
        <v>88</v>
      </c>
      <c r="G97" s="57" t="n">
        <v>257</v>
      </c>
      <c r="H97" s="57" t="n">
        <v>22</v>
      </c>
      <c r="I97" s="58" t="n">
        <v>1272</v>
      </c>
      <c r="J97" s="58" t="n">
        <v>217389</v>
      </c>
      <c r="K97" s="58" t="n">
        <v>76248</v>
      </c>
      <c r="L97" s="58" t="n">
        <v>28553</v>
      </c>
      <c r="M97" s="58" t="n">
        <v>83387</v>
      </c>
      <c r="N97" s="58" t="n">
        <v>7138</v>
      </c>
      <c r="O97" s="58" t="n">
        <v>412715</v>
      </c>
    </row>
    <row r="98" customFormat="false" ht="12.75" hidden="false" customHeight="false" outlineLevel="0" collapsed="false">
      <c r="A98" s="54"/>
      <c r="B98" s="55" t="s">
        <v>80</v>
      </c>
      <c r="C98" s="52" t="s">
        <v>82</v>
      </c>
      <c r="D98" s="57" t="n">
        <v>694</v>
      </c>
      <c r="E98" s="57" t="n">
        <v>303</v>
      </c>
      <c r="F98" s="57" t="n">
        <v>88</v>
      </c>
      <c r="G98" s="57" t="n">
        <v>260</v>
      </c>
      <c r="H98" s="57" t="n">
        <v>21</v>
      </c>
      <c r="I98" s="58" t="n">
        <v>1366</v>
      </c>
      <c r="J98" s="58" t="n">
        <v>217383</v>
      </c>
      <c r="K98" s="58" t="n">
        <v>94909</v>
      </c>
      <c r="L98" s="58" t="n">
        <v>27564</v>
      </c>
      <c r="M98" s="58" t="n">
        <v>81440</v>
      </c>
      <c r="N98" s="58" t="n">
        <v>6578</v>
      </c>
      <c r="O98" s="58" t="n">
        <v>427874</v>
      </c>
    </row>
    <row r="99" customFormat="false" ht="12.75" hidden="false" customHeight="false" outlineLevel="0" collapsed="false">
      <c r="A99" s="54"/>
      <c r="B99" s="55" t="s">
        <v>83</v>
      </c>
      <c r="C99" s="52" t="s">
        <v>81</v>
      </c>
      <c r="D99" s="58" t="n">
        <v>1153</v>
      </c>
      <c r="E99" s="57" t="n">
        <v>291</v>
      </c>
      <c r="F99" s="57" t="n">
        <v>101</v>
      </c>
      <c r="G99" s="57" t="n">
        <v>260</v>
      </c>
      <c r="H99" s="57" t="n">
        <v>37</v>
      </c>
      <c r="I99" s="58" t="n">
        <v>1842</v>
      </c>
      <c r="J99" s="58" t="n">
        <v>457307</v>
      </c>
      <c r="K99" s="58" t="n">
        <v>115417</v>
      </c>
      <c r="L99" s="58" t="n">
        <v>40059</v>
      </c>
      <c r="M99" s="58" t="n">
        <v>103122</v>
      </c>
      <c r="N99" s="58" t="n">
        <v>14675</v>
      </c>
      <c r="O99" s="58" t="n">
        <v>730580</v>
      </c>
    </row>
    <row r="100" customFormat="false" ht="12.75" hidden="false" customHeight="false" outlineLevel="0" collapsed="false">
      <c r="A100" s="54"/>
      <c r="B100" s="55" t="s">
        <v>83</v>
      </c>
      <c r="C100" s="52" t="s">
        <v>82</v>
      </c>
      <c r="D100" s="58" t="n">
        <v>1130</v>
      </c>
      <c r="E100" s="57" t="n">
        <v>275</v>
      </c>
      <c r="F100" s="57" t="n">
        <v>108</v>
      </c>
      <c r="G100" s="57" t="n">
        <v>270</v>
      </c>
      <c r="H100" s="57" t="n">
        <v>22</v>
      </c>
      <c r="I100" s="58" t="n">
        <v>1805</v>
      </c>
      <c r="J100" s="58" t="n">
        <v>438939</v>
      </c>
      <c r="K100" s="58" t="n">
        <v>106821</v>
      </c>
      <c r="L100" s="58" t="n">
        <v>41952</v>
      </c>
      <c r="M100" s="58" t="n">
        <v>104879</v>
      </c>
      <c r="N100" s="58" t="n">
        <v>8546</v>
      </c>
      <c r="O100" s="58" t="n">
        <v>701137</v>
      </c>
    </row>
    <row r="101" customFormat="false" ht="12.75" hidden="false" customHeight="false" outlineLevel="0" collapsed="false">
      <c r="A101" s="54"/>
      <c r="B101" s="55" t="s">
        <v>84</v>
      </c>
      <c r="C101" s="52" t="s">
        <v>81</v>
      </c>
      <c r="D101" s="58" t="n">
        <v>2835</v>
      </c>
      <c r="E101" s="58" t="n">
        <v>1137</v>
      </c>
      <c r="F101" s="57" t="n">
        <v>383</v>
      </c>
      <c r="G101" s="57" t="n">
        <v>877</v>
      </c>
      <c r="H101" s="57" t="n">
        <v>142</v>
      </c>
      <c r="I101" s="58" t="n">
        <v>5374</v>
      </c>
      <c r="J101" s="58" t="n">
        <v>827300</v>
      </c>
      <c r="K101" s="58" t="n">
        <v>331795</v>
      </c>
      <c r="L101" s="58" t="n">
        <v>111766</v>
      </c>
      <c r="M101" s="58" t="n">
        <v>255923</v>
      </c>
      <c r="N101" s="58" t="n">
        <v>41438</v>
      </c>
      <c r="O101" s="58" t="n">
        <v>1568222</v>
      </c>
    </row>
    <row r="102" customFormat="false" ht="12.75" hidden="false" customHeight="false" outlineLevel="0" collapsed="false">
      <c r="A102" s="54"/>
      <c r="B102" s="55" t="s">
        <v>84</v>
      </c>
      <c r="C102" s="52" t="s">
        <v>82</v>
      </c>
      <c r="D102" s="58" t="n">
        <v>2717</v>
      </c>
      <c r="E102" s="57" t="n">
        <v>983</v>
      </c>
      <c r="F102" s="57" t="n">
        <v>409</v>
      </c>
      <c r="G102" s="57" t="n">
        <v>848</v>
      </c>
      <c r="H102" s="57" t="n">
        <v>117</v>
      </c>
      <c r="I102" s="58" t="n">
        <v>5074</v>
      </c>
      <c r="J102" s="58" t="n">
        <v>854053</v>
      </c>
      <c r="K102" s="58" t="n">
        <v>308993</v>
      </c>
      <c r="L102" s="58" t="n">
        <v>128564</v>
      </c>
      <c r="M102" s="58" t="n">
        <v>266558</v>
      </c>
      <c r="N102" s="58" t="n">
        <v>36777</v>
      </c>
      <c r="O102" s="58" t="n">
        <v>1594945</v>
      </c>
    </row>
    <row r="103" customFormat="false" ht="12.75" hidden="false" customHeight="false" outlineLevel="0" collapsed="false">
      <c r="A103" s="54"/>
      <c r="B103" s="55" t="s">
        <v>85</v>
      </c>
      <c r="C103" s="52" t="s">
        <v>81</v>
      </c>
      <c r="D103" s="57" t="n">
        <v>466</v>
      </c>
      <c r="E103" s="57" t="n">
        <v>278</v>
      </c>
      <c r="F103" s="57" t="n">
        <v>99</v>
      </c>
      <c r="G103" s="57" t="n">
        <v>136</v>
      </c>
      <c r="H103" s="57" t="n">
        <v>20</v>
      </c>
      <c r="I103" s="57" t="n">
        <v>999</v>
      </c>
      <c r="J103" s="58" t="n">
        <v>53701</v>
      </c>
      <c r="K103" s="58" t="n">
        <v>32036</v>
      </c>
      <c r="L103" s="58" t="n">
        <v>11409</v>
      </c>
      <c r="M103" s="58" t="n">
        <v>15672</v>
      </c>
      <c r="N103" s="58" t="n">
        <v>2305</v>
      </c>
      <c r="O103" s="58" t="n">
        <v>115123</v>
      </c>
    </row>
    <row r="104" customFormat="false" ht="12.75" hidden="false" customHeight="false" outlineLevel="0" collapsed="false">
      <c r="A104" s="54"/>
      <c r="B104" s="55" t="s">
        <v>85</v>
      </c>
      <c r="C104" s="52" t="s">
        <v>82</v>
      </c>
      <c r="D104" s="57" t="n">
        <v>427</v>
      </c>
      <c r="E104" s="57" t="n">
        <v>273</v>
      </c>
      <c r="F104" s="57" t="n">
        <v>121</v>
      </c>
      <c r="G104" s="57" t="n">
        <v>140</v>
      </c>
      <c r="H104" s="57" t="n">
        <v>35</v>
      </c>
      <c r="I104" s="57" t="n">
        <v>996</v>
      </c>
      <c r="J104" s="58" t="n">
        <v>90780</v>
      </c>
      <c r="K104" s="58" t="n">
        <v>58039</v>
      </c>
      <c r="L104" s="58" t="n">
        <v>25724</v>
      </c>
      <c r="M104" s="58" t="n">
        <v>29764</v>
      </c>
      <c r="N104" s="58" t="n">
        <v>7441</v>
      </c>
      <c r="O104" s="58" t="n">
        <v>211748</v>
      </c>
    </row>
    <row r="105" customFormat="false" ht="12.75" hidden="false" customHeight="false" outlineLevel="0" collapsed="false">
      <c r="A105" s="54"/>
      <c r="B105" s="55" t="s">
        <v>86</v>
      </c>
      <c r="C105" s="52" t="s">
        <v>81</v>
      </c>
      <c r="D105" s="58" t="n">
        <v>11160</v>
      </c>
      <c r="E105" s="58" t="n">
        <v>9917</v>
      </c>
      <c r="F105" s="58" t="n">
        <v>2785</v>
      </c>
      <c r="G105" s="58" t="n">
        <v>3190</v>
      </c>
      <c r="H105" s="57" t="n">
        <v>696</v>
      </c>
      <c r="I105" s="58" t="n">
        <v>27748</v>
      </c>
      <c r="J105" s="58" t="n">
        <v>1233328</v>
      </c>
      <c r="K105" s="58" t="n">
        <v>1095960</v>
      </c>
      <c r="L105" s="58" t="n">
        <v>307779</v>
      </c>
      <c r="M105" s="58" t="n">
        <v>352537</v>
      </c>
      <c r="N105" s="58" t="n">
        <v>76917</v>
      </c>
      <c r="O105" s="58" t="n">
        <v>3066521</v>
      </c>
    </row>
    <row r="106" customFormat="false" ht="12.75" hidden="false" customHeight="false" outlineLevel="0" collapsed="false">
      <c r="A106" s="54"/>
      <c r="B106" s="55" t="s">
        <v>87</v>
      </c>
      <c r="C106" s="52" t="s">
        <v>82</v>
      </c>
      <c r="D106" s="58" t="n">
        <v>13183</v>
      </c>
      <c r="E106" s="58" t="n">
        <v>10954</v>
      </c>
      <c r="F106" s="58" t="n">
        <v>3672</v>
      </c>
      <c r="G106" s="58" t="n">
        <v>3878</v>
      </c>
      <c r="H106" s="58" t="n">
        <v>1147</v>
      </c>
      <c r="I106" s="58" t="n">
        <v>32834</v>
      </c>
      <c r="J106" s="58" t="n">
        <v>2908933</v>
      </c>
      <c r="K106" s="58" t="n">
        <v>2417087</v>
      </c>
      <c r="L106" s="58" t="n">
        <v>810256</v>
      </c>
      <c r="M106" s="58" t="n">
        <v>855711</v>
      </c>
      <c r="N106" s="58" t="n">
        <v>253095</v>
      </c>
      <c r="O106" s="58" t="n">
        <v>7245082</v>
      </c>
    </row>
    <row r="107" customFormat="false" ht="12.75" hidden="false" customHeight="false" outlineLevel="0" collapsed="false">
      <c r="A107" s="54"/>
      <c r="B107" s="55" t="s">
        <v>88</v>
      </c>
      <c r="C107" s="52" t="s">
        <v>81</v>
      </c>
      <c r="D107" s="58" t="n">
        <v>2134</v>
      </c>
      <c r="E107" s="58" t="n">
        <v>3566</v>
      </c>
      <c r="F107" s="57" t="n">
        <v>332</v>
      </c>
      <c r="G107" s="57" t="n">
        <v>876</v>
      </c>
      <c r="H107" s="57" t="n">
        <v>110</v>
      </c>
      <c r="I107" s="58" t="n">
        <v>7018</v>
      </c>
      <c r="J107" s="58" t="n">
        <v>353163</v>
      </c>
      <c r="K107" s="58" t="n">
        <v>590149</v>
      </c>
      <c r="L107" s="58" t="n">
        <v>54944</v>
      </c>
      <c r="M107" s="58" t="n">
        <v>144972</v>
      </c>
      <c r="N107" s="58" t="n">
        <v>18204</v>
      </c>
      <c r="O107" s="58" t="n">
        <v>1161432</v>
      </c>
    </row>
    <row r="108" customFormat="false" ht="12.75" hidden="false" customHeight="false" outlineLevel="0" collapsed="false">
      <c r="A108" s="54"/>
      <c r="B108" s="55" t="s">
        <v>89</v>
      </c>
      <c r="C108" s="52" t="s">
        <v>82</v>
      </c>
      <c r="D108" s="58" t="n">
        <v>5720</v>
      </c>
      <c r="E108" s="58" t="n">
        <v>9730</v>
      </c>
      <c r="F108" s="58" t="n">
        <v>1011</v>
      </c>
      <c r="G108" s="58" t="n">
        <v>2193</v>
      </c>
      <c r="H108" s="57" t="n">
        <v>361</v>
      </c>
      <c r="I108" s="58" t="n">
        <v>19015</v>
      </c>
      <c r="J108" s="58" t="n">
        <v>1211736</v>
      </c>
      <c r="K108" s="58" t="n">
        <v>2061223</v>
      </c>
      <c r="L108" s="58" t="n">
        <v>214172</v>
      </c>
      <c r="M108" s="58" t="n">
        <v>464569</v>
      </c>
      <c r="N108" s="58" t="n">
        <v>76475</v>
      </c>
      <c r="O108" s="58" t="n">
        <v>4028175</v>
      </c>
    </row>
    <row r="109" customFormat="false" ht="12.75" hidden="false" customHeight="true" outlineLevel="0" collapsed="false">
      <c r="A109" s="54"/>
      <c r="B109" s="55" t="s">
        <v>43</v>
      </c>
      <c r="C109" s="55"/>
      <c r="D109" s="58" t="n">
        <v>42289</v>
      </c>
      <c r="E109" s="58" t="n">
        <v>37942</v>
      </c>
      <c r="F109" s="58" t="n">
        <v>9197</v>
      </c>
      <c r="G109" s="58" t="n">
        <v>13185</v>
      </c>
      <c r="H109" s="58" t="n">
        <v>2730</v>
      </c>
      <c r="I109" s="59" t="n">
        <v>105343</v>
      </c>
      <c r="J109" s="58" t="n">
        <v>8864012</v>
      </c>
      <c r="K109" s="58" t="n">
        <v>7288677</v>
      </c>
      <c r="L109" s="58" t="n">
        <v>1802742</v>
      </c>
      <c r="M109" s="58" t="n">
        <v>2758534</v>
      </c>
      <c r="N109" s="58" t="n">
        <v>549589</v>
      </c>
      <c r="O109" s="60" t="n">
        <v>21263554</v>
      </c>
    </row>
    <row r="110" customFormat="false" ht="12.75" hidden="false" customHeight="true" outlineLevel="0" collapsed="false">
      <c r="A110" s="54" t="s">
        <v>60</v>
      </c>
      <c r="B110" s="55" t="s">
        <v>80</v>
      </c>
      <c r="C110" s="52" t="s">
        <v>81</v>
      </c>
      <c r="D110" s="57" t="n">
        <v>106</v>
      </c>
      <c r="E110" s="57" t="n">
        <v>395</v>
      </c>
      <c r="F110" s="57" t="n">
        <v>104</v>
      </c>
      <c r="G110" s="57" t="n">
        <v>33</v>
      </c>
      <c r="H110" s="57" t="n">
        <v>2</v>
      </c>
      <c r="I110" s="57" t="n">
        <v>640</v>
      </c>
      <c r="J110" s="58" t="n">
        <v>34393</v>
      </c>
      <c r="K110" s="58" t="n">
        <v>128162</v>
      </c>
      <c r="L110" s="58" t="n">
        <v>33744</v>
      </c>
      <c r="M110" s="58" t="n">
        <v>10707</v>
      </c>
      <c r="N110" s="57" t="n">
        <v>649</v>
      </c>
      <c r="O110" s="58" t="n">
        <v>207655</v>
      </c>
    </row>
    <row r="111" customFormat="false" ht="12.75" hidden="false" customHeight="false" outlineLevel="0" collapsed="false">
      <c r="A111" s="54"/>
      <c r="B111" s="55" t="s">
        <v>80</v>
      </c>
      <c r="C111" s="52" t="s">
        <v>82</v>
      </c>
      <c r="D111" s="57" t="n">
        <v>101</v>
      </c>
      <c r="E111" s="57" t="n">
        <v>388</v>
      </c>
      <c r="F111" s="57" t="n">
        <v>110</v>
      </c>
      <c r="G111" s="57" t="n">
        <v>30</v>
      </c>
      <c r="H111" s="57" t="n">
        <v>1</v>
      </c>
      <c r="I111" s="57" t="n">
        <v>630</v>
      </c>
      <c r="J111" s="58" t="n">
        <v>31636</v>
      </c>
      <c r="K111" s="58" t="n">
        <v>121534</v>
      </c>
      <c r="L111" s="58" t="n">
        <v>34456</v>
      </c>
      <c r="M111" s="58" t="n">
        <v>9397</v>
      </c>
      <c r="N111" s="57" t="n">
        <v>313</v>
      </c>
      <c r="O111" s="58" t="n">
        <v>197336</v>
      </c>
    </row>
    <row r="112" customFormat="false" ht="12.75" hidden="false" customHeight="false" outlineLevel="0" collapsed="false">
      <c r="A112" s="54"/>
      <c r="B112" s="55" t="s">
        <v>83</v>
      </c>
      <c r="C112" s="52" t="s">
        <v>81</v>
      </c>
      <c r="D112" s="57" t="n">
        <v>155</v>
      </c>
      <c r="E112" s="57" t="n">
        <v>716</v>
      </c>
      <c r="F112" s="57" t="n">
        <v>180</v>
      </c>
      <c r="G112" s="57" t="n">
        <v>42</v>
      </c>
      <c r="H112" s="57" t="n">
        <v>6</v>
      </c>
      <c r="I112" s="58" t="n">
        <v>1099</v>
      </c>
      <c r="J112" s="58" t="n">
        <v>61477</v>
      </c>
      <c r="K112" s="58" t="n">
        <v>283982</v>
      </c>
      <c r="L112" s="58" t="n">
        <v>71392</v>
      </c>
      <c r="M112" s="58" t="n">
        <v>16658</v>
      </c>
      <c r="N112" s="58" t="n">
        <v>2380</v>
      </c>
      <c r="O112" s="58" t="n">
        <v>435889</v>
      </c>
    </row>
    <row r="113" customFormat="false" ht="12.75" hidden="false" customHeight="false" outlineLevel="0" collapsed="false">
      <c r="A113" s="54"/>
      <c r="B113" s="55" t="s">
        <v>83</v>
      </c>
      <c r="C113" s="52" t="s">
        <v>82</v>
      </c>
      <c r="D113" s="57" t="n">
        <v>140</v>
      </c>
      <c r="E113" s="57" t="n">
        <v>700</v>
      </c>
      <c r="F113" s="57" t="n">
        <v>172</v>
      </c>
      <c r="G113" s="57" t="n">
        <v>39</v>
      </c>
      <c r="H113" s="57" t="n">
        <v>4</v>
      </c>
      <c r="I113" s="58" t="n">
        <v>1055</v>
      </c>
      <c r="J113" s="58" t="n">
        <v>54382</v>
      </c>
      <c r="K113" s="58" t="n">
        <v>271909</v>
      </c>
      <c r="L113" s="58" t="n">
        <v>66812</v>
      </c>
      <c r="M113" s="58" t="n">
        <v>15149</v>
      </c>
      <c r="N113" s="58" t="n">
        <v>1554</v>
      </c>
      <c r="O113" s="58" t="n">
        <v>409806</v>
      </c>
    </row>
    <row r="114" customFormat="false" ht="12.75" hidden="false" customHeight="false" outlineLevel="0" collapsed="false">
      <c r="A114" s="54"/>
      <c r="B114" s="55" t="s">
        <v>84</v>
      </c>
      <c r="C114" s="52" t="s">
        <v>81</v>
      </c>
      <c r="D114" s="57" t="n">
        <v>381</v>
      </c>
      <c r="E114" s="58" t="n">
        <v>2342</v>
      </c>
      <c r="F114" s="57" t="n">
        <v>687</v>
      </c>
      <c r="G114" s="57" t="n">
        <v>118</v>
      </c>
      <c r="H114" s="57" t="n">
        <v>72</v>
      </c>
      <c r="I114" s="58" t="n">
        <v>3600</v>
      </c>
      <c r="J114" s="58" t="n">
        <v>111182</v>
      </c>
      <c r="K114" s="58" t="n">
        <v>683434</v>
      </c>
      <c r="L114" s="58" t="n">
        <v>200478</v>
      </c>
      <c r="M114" s="58" t="n">
        <v>34434</v>
      </c>
      <c r="N114" s="58" t="n">
        <v>21011</v>
      </c>
      <c r="O114" s="58" t="n">
        <v>1050539</v>
      </c>
    </row>
    <row r="115" customFormat="false" ht="12.75" hidden="false" customHeight="false" outlineLevel="0" collapsed="false">
      <c r="A115" s="54"/>
      <c r="B115" s="55" t="s">
        <v>84</v>
      </c>
      <c r="C115" s="52" t="s">
        <v>82</v>
      </c>
      <c r="D115" s="57" t="n">
        <v>392</v>
      </c>
      <c r="E115" s="58" t="n">
        <v>2272</v>
      </c>
      <c r="F115" s="57" t="n">
        <v>678</v>
      </c>
      <c r="G115" s="57" t="n">
        <v>102</v>
      </c>
      <c r="H115" s="57" t="n">
        <v>52</v>
      </c>
      <c r="I115" s="58" t="n">
        <v>3496</v>
      </c>
      <c r="J115" s="58" t="n">
        <v>123220</v>
      </c>
      <c r="K115" s="58" t="n">
        <v>714173</v>
      </c>
      <c r="L115" s="58" t="n">
        <v>213120</v>
      </c>
      <c r="M115" s="58" t="n">
        <v>32062</v>
      </c>
      <c r="N115" s="58" t="n">
        <v>16346</v>
      </c>
      <c r="O115" s="58" t="n">
        <v>1098921</v>
      </c>
    </row>
    <row r="116" customFormat="false" ht="12.75" hidden="false" customHeight="false" outlineLevel="0" collapsed="false">
      <c r="A116" s="54"/>
      <c r="B116" s="55" t="s">
        <v>85</v>
      </c>
      <c r="C116" s="52" t="s">
        <v>81</v>
      </c>
      <c r="D116" s="57" t="n">
        <v>69</v>
      </c>
      <c r="E116" s="57" t="n">
        <v>450</v>
      </c>
      <c r="F116" s="57" t="n">
        <v>130</v>
      </c>
      <c r="G116" s="57" t="n">
        <v>15</v>
      </c>
      <c r="H116" s="57" t="n">
        <v>14</v>
      </c>
      <c r="I116" s="57" t="n">
        <v>678</v>
      </c>
      <c r="J116" s="58" t="n">
        <v>7951</v>
      </c>
      <c r="K116" s="58" t="n">
        <v>51857</v>
      </c>
      <c r="L116" s="58" t="n">
        <v>14981</v>
      </c>
      <c r="M116" s="58" t="n">
        <v>1729</v>
      </c>
      <c r="N116" s="58" t="n">
        <v>1613</v>
      </c>
      <c r="O116" s="58" t="n">
        <v>78131</v>
      </c>
    </row>
    <row r="117" customFormat="false" ht="12.75" hidden="false" customHeight="false" outlineLevel="0" collapsed="false">
      <c r="A117" s="54"/>
      <c r="B117" s="55" t="s">
        <v>85</v>
      </c>
      <c r="C117" s="52" t="s">
        <v>82</v>
      </c>
      <c r="D117" s="57" t="n">
        <v>63</v>
      </c>
      <c r="E117" s="57" t="n">
        <v>409</v>
      </c>
      <c r="F117" s="57" t="n">
        <v>96</v>
      </c>
      <c r="G117" s="57" t="n">
        <v>18</v>
      </c>
      <c r="H117" s="57" t="n">
        <v>5</v>
      </c>
      <c r="I117" s="57" t="n">
        <v>591</v>
      </c>
      <c r="J117" s="58" t="n">
        <v>13394</v>
      </c>
      <c r="K117" s="58" t="n">
        <v>86953</v>
      </c>
      <c r="L117" s="58" t="n">
        <v>20409</v>
      </c>
      <c r="M117" s="58" t="n">
        <v>3827</v>
      </c>
      <c r="N117" s="58" t="n">
        <v>1063</v>
      </c>
      <c r="O117" s="58" t="n">
        <v>125646</v>
      </c>
    </row>
    <row r="118" customFormat="false" ht="12.75" hidden="false" customHeight="false" outlineLevel="0" collapsed="false">
      <c r="A118" s="54"/>
      <c r="B118" s="55" t="s">
        <v>86</v>
      </c>
      <c r="C118" s="52" t="s">
        <v>81</v>
      </c>
      <c r="D118" s="58" t="n">
        <v>1285</v>
      </c>
      <c r="E118" s="58" t="n">
        <v>5248</v>
      </c>
      <c r="F118" s="58" t="n">
        <v>2301</v>
      </c>
      <c r="G118" s="57" t="n">
        <v>576</v>
      </c>
      <c r="H118" s="57" t="n">
        <v>184</v>
      </c>
      <c r="I118" s="58" t="n">
        <v>9594</v>
      </c>
      <c r="J118" s="58" t="n">
        <v>142009</v>
      </c>
      <c r="K118" s="58" t="n">
        <v>579973</v>
      </c>
      <c r="L118" s="58" t="n">
        <v>254291</v>
      </c>
      <c r="M118" s="58" t="n">
        <v>63656</v>
      </c>
      <c r="N118" s="58" t="n">
        <v>20334</v>
      </c>
      <c r="O118" s="58" t="n">
        <v>1060263</v>
      </c>
    </row>
    <row r="119" customFormat="false" ht="12.75" hidden="false" customHeight="false" outlineLevel="0" collapsed="false">
      <c r="A119" s="54"/>
      <c r="B119" s="55" t="s">
        <v>87</v>
      </c>
      <c r="C119" s="52" t="s">
        <v>82</v>
      </c>
      <c r="D119" s="58" t="n">
        <v>1272</v>
      </c>
      <c r="E119" s="58" t="n">
        <v>5566</v>
      </c>
      <c r="F119" s="58" t="n">
        <v>2910</v>
      </c>
      <c r="G119" s="57" t="n">
        <v>449</v>
      </c>
      <c r="H119" s="57" t="n">
        <v>165</v>
      </c>
      <c r="I119" s="58" t="n">
        <v>10362</v>
      </c>
      <c r="J119" s="58" t="n">
        <v>280677</v>
      </c>
      <c r="K119" s="58" t="n">
        <v>1228182</v>
      </c>
      <c r="L119" s="58" t="n">
        <v>642114</v>
      </c>
      <c r="M119" s="58" t="n">
        <v>99075</v>
      </c>
      <c r="N119" s="58" t="n">
        <v>36409</v>
      </c>
      <c r="O119" s="58" t="n">
        <v>2286457</v>
      </c>
    </row>
    <row r="120" customFormat="false" ht="12.75" hidden="false" customHeight="false" outlineLevel="0" collapsed="false">
      <c r="A120" s="54"/>
      <c r="B120" s="55" t="s">
        <v>88</v>
      </c>
      <c r="C120" s="52" t="s">
        <v>81</v>
      </c>
      <c r="D120" s="57" t="n">
        <v>267</v>
      </c>
      <c r="E120" s="58" t="n">
        <v>1764</v>
      </c>
      <c r="F120" s="57" t="n">
        <v>650</v>
      </c>
      <c r="G120" s="57" t="n">
        <v>91</v>
      </c>
      <c r="H120" s="57" t="n">
        <v>102</v>
      </c>
      <c r="I120" s="58" t="n">
        <v>2874</v>
      </c>
      <c r="J120" s="58" t="n">
        <v>44187</v>
      </c>
      <c r="K120" s="58" t="n">
        <v>291930</v>
      </c>
      <c r="L120" s="58" t="n">
        <v>107571</v>
      </c>
      <c r="M120" s="58" t="n">
        <v>15060</v>
      </c>
      <c r="N120" s="58" t="n">
        <v>16880</v>
      </c>
      <c r="O120" s="58" t="n">
        <v>475628</v>
      </c>
    </row>
    <row r="121" customFormat="false" ht="12.75" hidden="false" customHeight="false" outlineLevel="0" collapsed="false">
      <c r="A121" s="54"/>
      <c r="B121" s="55" t="s">
        <v>89</v>
      </c>
      <c r="C121" s="52" t="s">
        <v>82</v>
      </c>
      <c r="D121" s="57" t="n">
        <v>728</v>
      </c>
      <c r="E121" s="58" t="n">
        <v>4588</v>
      </c>
      <c r="F121" s="58" t="n">
        <v>1834</v>
      </c>
      <c r="G121" s="57" t="n">
        <v>164</v>
      </c>
      <c r="H121" s="57" t="n">
        <v>178</v>
      </c>
      <c r="I121" s="58" t="n">
        <v>7492</v>
      </c>
      <c r="J121" s="58" t="n">
        <v>154221</v>
      </c>
      <c r="K121" s="58" t="n">
        <v>971931</v>
      </c>
      <c r="L121" s="58" t="n">
        <v>388518</v>
      </c>
      <c r="M121" s="58" t="n">
        <v>34742</v>
      </c>
      <c r="N121" s="58" t="n">
        <v>37708</v>
      </c>
      <c r="O121" s="58" t="n">
        <v>1587120</v>
      </c>
    </row>
    <row r="122" customFormat="false" ht="12.75" hidden="false" customHeight="true" outlineLevel="0" collapsed="false">
      <c r="A122" s="54"/>
      <c r="B122" s="55" t="s">
        <v>43</v>
      </c>
      <c r="C122" s="55"/>
      <c r="D122" s="58" t="n">
        <v>4959</v>
      </c>
      <c r="E122" s="58" t="n">
        <v>24838</v>
      </c>
      <c r="F122" s="58" t="n">
        <v>9852</v>
      </c>
      <c r="G122" s="58" t="n">
        <v>1677</v>
      </c>
      <c r="H122" s="57" t="n">
        <v>785</v>
      </c>
      <c r="I122" s="59" t="n">
        <v>42111</v>
      </c>
      <c r="J122" s="58" t="n">
        <v>1058729</v>
      </c>
      <c r="K122" s="58" t="n">
        <v>5414020</v>
      </c>
      <c r="L122" s="58" t="n">
        <v>2047886</v>
      </c>
      <c r="M122" s="58" t="n">
        <v>336496</v>
      </c>
      <c r="N122" s="58" t="n">
        <v>156260</v>
      </c>
      <c r="O122" s="60" t="n">
        <v>9013391</v>
      </c>
    </row>
    <row r="123" customFormat="false" ht="12.75" hidden="false" customHeight="true" outlineLevel="0" collapsed="false">
      <c r="A123" s="54" t="s">
        <v>97</v>
      </c>
      <c r="B123" s="55" t="s">
        <v>80</v>
      </c>
      <c r="C123" s="52" t="s">
        <v>81</v>
      </c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</row>
    <row r="124" customFormat="false" ht="12.75" hidden="false" customHeight="false" outlineLevel="0" collapsed="false">
      <c r="A124" s="54"/>
      <c r="B124" s="55" t="s">
        <v>80</v>
      </c>
      <c r="C124" s="52" t="s">
        <v>82</v>
      </c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</row>
    <row r="125" customFormat="false" ht="12.75" hidden="false" customHeight="false" outlineLevel="0" collapsed="false">
      <c r="A125" s="54"/>
      <c r="B125" s="55" t="s">
        <v>83</v>
      </c>
      <c r="C125" s="52" t="s">
        <v>81</v>
      </c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</row>
    <row r="126" customFormat="false" ht="12.75" hidden="false" customHeight="false" outlineLevel="0" collapsed="false">
      <c r="A126" s="54"/>
      <c r="B126" s="55" t="s">
        <v>83</v>
      </c>
      <c r="C126" s="52" t="s">
        <v>82</v>
      </c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</row>
    <row r="127" customFormat="false" ht="12.75" hidden="false" customHeight="false" outlineLevel="0" collapsed="false">
      <c r="A127" s="54"/>
      <c r="B127" s="55" t="s">
        <v>84</v>
      </c>
      <c r="C127" s="52" t="s">
        <v>81</v>
      </c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</row>
    <row r="128" customFormat="false" ht="12.75" hidden="false" customHeight="false" outlineLevel="0" collapsed="false">
      <c r="A128" s="54"/>
      <c r="B128" s="55" t="s">
        <v>84</v>
      </c>
      <c r="C128" s="52" t="s">
        <v>82</v>
      </c>
      <c r="D128" s="56"/>
      <c r="E128" s="57" t="n">
        <v>2</v>
      </c>
      <c r="F128" s="57" t="n">
        <v>1</v>
      </c>
      <c r="G128" s="56"/>
      <c r="H128" s="56"/>
      <c r="I128" s="57" t="n">
        <v>3</v>
      </c>
      <c r="J128" s="56"/>
      <c r="K128" s="57" t="n">
        <v>629</v>
      </c>
      <c r="L128" s="57" t="n">
        <v>314</v>
      </c>
      <c r="M128" s="56"/>
      <c r="N128" s="56"/>
      <c r="O128" s="57" t="n">
        <v>943</v>
      </c>
    </row>
    <row r="129" customFormat="false" ht="12.75" hidden="false" customHeight="false" outlineLevel="0" collapsed="false">
      <c r="A129" s="54"/>
      <c r="B129" s="55" t="s">
        <v>85</v>
      </c>
      <c r="C129" s="52" t="s">
        <v>81</v>
      </c>
      <c r="D129" s="57" t="n">
        <v>21</v>
      </c>
      <c r="E129" s="57" t="n">
        <v>93</v>
      </c>
      <c r="F129" s="57" t="n">
        <v>25</v>
      </c>
      <c r="G129" s="57" t="n">
        <v>13</v>
      </c>
      <c r="H129" s="57" t="n">
        <v>4</v>
      </c>
      <c r="I129" s="57" t="n">
        <v>156</v>
      </c>
      <c r="J129" s="58" t="n">
        <v>2420</v>
      </c>
      <c r="K129" s="58" t="n">
        <v>10717</v>
      </c>
      <c r="L129" s="58" t="n">
        <v>2881</v>
      </c>
      <c r="M129" s="58" t="n">
        <v>1498</v>
      </c>
      <c r="N129" s="57" t="n">
        <v>461</v>
      </c>
      <c r="O129" s="58" t="n">
        <v>17977</v>
      </c>
    </row>
    <row r="130" customFormat="false" ht="12.75" hidden="false" customHeight="false" outlineLevel="0" collapsed="false">
      <c r="A130" s="54"/>
      <c r="B130" s="55" t="s">
        <v>85</v>
      </c>
      <c r="C130" s="52" t="s">
        <v>82</v>
      </c>
      <c r="D130" s="57" t="n">
        <v>24</v>
      </c>
      <c r="E130" s="57" t="n">
        <v>81</v>
      </c>
      <c r="F130" s="57" t="n">
        <v>35</v>
      </c>
      <c r="G130" s="57" t="n">
        <v>12</v>
      </c>
      <c r="H130" s="57" t="n">
        <v>3</v>
      </c>
      <c r="I130" s="57" t="n">
        <v>155</v>
      </c>
      <c r="J130" s="58" t="n">
        <v>5102</v>
      </c>
      <c r="K130" s="58" t="n">
        <v>17220</v>
      </c>
      <c r="L130" s="58" t="n">
        <v>7441</v>
      </c>
      <c r="M130" s="58" t="n">
        <v>2551</v>
      </c>
      <c r="N130" s="57" t="n">
        <v>638</v>
      </c>
      <c r="O130" s="58" t="n">
        <v>32952</v>
      </c>
    </row>
    <row r="131" customFormat="false" ht="12.75" hidden="false" customHeight="false" outlineLevel="0" collapsed="false">
      <c r="A131" s="54"/>
      <c r="B131" s="55" t="s">
        <v>86</v>
      </c>
      <c r="C131" s="52" t="s">
        <v>81</v>
      </c>
      <c r="D131" s="57" t="n">
        <v>967</v>
      </c>
      <c r="E131" s="58" t="n">
        <v>3035</v>
      </c>
      <c r="F131" s="58" t="n">
        <v>1500</v>
      </c>
      <c r="G131" s="57" t="n">
        <v>823</v>
      </c>
      <c r="H131" s="57" t="n">
        <v>86</v>
      </c>
      <c r="I131" s="58" t="n">
        <v>6411</v>
      </c>
      <c r="J131" s="58" t="n">
        <v>106866</v>
      </c>
      <c r="K131" s="58" t="n">
        <v>335408</v>
      </c>
      <c r="L131" s="58" t="n">
        <v>165770</v>
      </c>
      <c r="M131" s="58" t="n">
        <v>90952</v>
      </c>
      <c r="N131" s="58" t="n">
        <v>9504</v>
      </c>
      <c r="O131" s="58" t="n">
        <v>708500</v>
      </c>
    </row>
    <row r="132" customFormat="false" ht="12.75" hidden="false" customHeight="false" outlineLevel="0" collapsed="false">
      <c r="A132" s="54"/>
      <c r="B132" s="55" t="s">
        <v>87</v>
      </c>
      <c r="C132" s="52" t="s">
        <v>82</v>
      </c>
      <c r="D132" s="58" t="n">
        <v>1018</v>
      </c>
      <c r="E132" s="58" t="n">
        <v>2895</v>
      </c>
      <c r="F132" s="58" t="n">
        <v>1912</v>
      </c>
      <c r="G132" s="57" t="n">
        <v>635</v>
      </c>
      <c r="H132" s="57" t="n">
        <v>121</v>
      </c>
      <c r="I132" s="58" t="n">
        <v>6581</v>
      </c>
      <c r="J132" s="58" t="n">
        <v>224630</v>
      </c>
      <c r="K132" s="58" t="n">
        <v>638805</v>
      </c>
      <c r="L132" s="58" t="n">
        <v>421898</v>
      </c>
      <c r="M132" s="58" t="n">
        <v>140118</v>
      </c>
      <c r="N132" s="58" t="n">
        <v>26700</v>
      </c>
      <c r="O132" s="58" t="n">
        <v>1452151</v>
      </c>
    </row>
    <row r="133" customFormat="false" ht="12.75" hidden="false" customHeight="false" outlineLevel="0" collapsed="false">
      <c r="A133" s="54"/>
      <c r="B133" s="55" t="s">
        <v>88</v>
      </c>
      <c r="C133" s="52" t="s">
        <v>81</v>
      </c>
      <c r="D133" s="57" t="n">
        <v>271</v>
      </c>
      <c r="E133" s="58" t="n">
        <v>1299</v>
      </c>
      <c r="F133" s="57" t="n">
        <v>436</v>
      </c>
      <c r="G133" s="57" t="n">
        <v>224</v>
      </c>
      <c r="H133" s="57" t="n">
        <v>28</v>
      </c>
      <c r="I133" s="58" t="n">
        <v>2258</v>
      </c>
      <c r="J133" s="58" t="n">
        <v>44849</v>
      </c>
      <c r="K133" s="58" t="n">
        <v>214976</v>
      </c>
      <c r="L133" s="58" t="n">
        <v>72155</v>
      </c>
      <c r="M133" s="58" t="n">
        <v>37070</v>
      </c>
      <c r="N133" s="58" t="n">
        <v>4634</v>
      </c>
      <c r="O133" s="58" t="n">
        <v>373684</v>
      </c>
    </row>
    <row r="134" customFormat="false" ht="12.75" hidden="false" customHeight="false" outlineLevel="0" collapsed="false">
      <c r="A134" s="54"/>
      <c r="B134" s="55" t="s">
        <v>89</v>
      </c>
      <c r="C134" s="52" t="s">
        <v>82</v>
      </c>
      <c r="D134" s="57" t="n">
        <v>699</v>
      </c>
      <c r="E134" s="58" t="n">
        <v>3269</v>
      </c>
      <c r="F134" s="58" t="n">
        <v>1201</v>
      </c>
      <c r="G134" s="57" t="n">
        <v>652</v>
      </c>
      <c r="H134" s="57" t="n">
        <v>99</v>
      </c>
      <c r="I134" s="58" t="n">
        <v>5920</v>
      </c>
      <c r="J134" s="58" t="n">
        <v>148078</v>
      </c>
      <c r="K134" s="58" t="n">
        <v>692511</v>
      </c>
      <c r="L134" s="58" t="n">
        <v>254422</v>
      </c>
      <c r="M134" s="58" t="n">
        <v>138121</v>
      </c>
      <c r="N134" s="58" t="n">
        <v>20972</v>
      </c>
      <c r="O134" s="58" t="n">
        <v>1254104</v>
      </c>
    </row>
    <row r="135" customFormat="false" ht="12.75" hidden="false" customHeight="true" outlineLevel="0" collapsed="false">
      <c r="A135" s="54"/>
      <c r="B135" s="55" t="s">
        <v>43</v>
      </c>
      <c r="C135" s="55"/>
      <c r="D135" s="58" t="n">
        <v>3000</v>
      </c>
      <c r="E135" s="58" t="n">
        <v>10674</v>
      </c>
      <c r="F135" s="58" t="n">
        <v>5110</v>
      </c>
      <c r="G135" s="58" t="n">
        <v>2359</v>
      </c>
      <c r="H135" s="57" t="n">
        <v>341</v>
      </c>
      <c r="I135" s="59" t="n">
        <v>21484</v>
      </c>
      <c r="J135" s="58" t="n">
        <v>531945</v>
      </c>
      <c r="K135" s="58" t="n">
        <v>1910266</v>
      </c>
      <c r="L135" s="58" t="n">
        <v>924881</v>
      </c>
      <c r="M135" s="58" t="n">
        <v>410310</v>
      </c>
      <c r="N135" s="58" t="n">
        <v>62909</v>
      </c>
      <c r="O135" s="60" t="n">
        <v>3840311</v>
      </c>
    </row>
    <row r="136" customFormat="false" ht="12.75" hidden="false" customHeight="true" outlineLevel="0" collapsed="false">
      <c r="A136" s="54" t="s">
        <v>98</v>
      </c>
      <c r="B136" s="55" t="s">
        <v>80</v>
      </c>
      <c r="C136" s="52" t="s">
        <v>81</v>
      </c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</row>
    <row r="137" customFormat="false" ht="12.75" hidden="false" customHeight="false" outlineLevel="0" collapsed="false">
      <c r="A137" s="54"/>
      <c r="B137" s="55" t="s">
        <v>80</v>
      </c>
      <c r="C137" s="52" t="s">
        <v>82</v>
      </c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</row>
    <row r="138" customFormat="false" ht="12.75" hidden="false" customHeight="false" outlineLevel="0" collapsed="false">
      <c r="A138" s="54"/>
      <c r="B138" s="55" t="s">
        <v>83</v>
      </c>
      <c r="C138" s="52" t="s">
        <v>81</v>
      </c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</row>
    <row r="139" customFormat="false" ht="12.75" hidden="false" customHeight="false" outlineLevel="0" collapsed="false">
      <c r="A139" s="54"/>
      <c r="B139" s="55" t="s">
        <v>83</v>
      </c>
      <c r="C139" s="52" t="s">
        <v>82</v>
      </c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</row>
    <row r="140" customFormat="false" ht="12.75" hidden="false" customHeight="false" outlineLevel="0" collapsed="false">
      <c r="A140" s="54"/>
      <c r="B140" s="55" t="s">
        <v>84</v>
      </c>
      <c r="C140" s="52" t="s">
        <v>81</v>
      </c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</row>
    <row r="141" customFormat="false" ht="12.75" hidden="false" customHeight="false" outlineLevel="0" collapsed="false">
      <c r="A141" s="54"/>
      <c r="B141" s="55" t="s">
        <v>84</v>
      </c>
      <c r="C141" s="52" t="s">
        <v>82</v>
      </c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</row>
    <row r="142" customFormat="false" ht="12.75" hidden="false" customHeight="false" outlineLevel="0" collapsed="false">
      <c r="A142" s="54"/>
      <c r="B142" s="55" t="s">
        <v>85</v>
      </c>
      <c r="C142" s="52" t="s">
        <v>81</v>
      </c>
      <c r="D142" s="57" t="n">
        <v>38</v>
      </c>
      <c r="E142" s="57" t="n">
        <v>71</v>
      </c>
      <c r="F142" s="57" t="n">
        <v>29</v>
      </c>
      <c r="G142" s="57" t="n">
        <v>6</v>
      </c>
      <c r="H142" s="57" t="n">
        <v>10</v>
      </c>
      <c r="I142" s="57" t="n">
        <v>154</v>
      </c>
      <c r="J142" s="58" t="n">
        <v>4379</v>
      </c>
      <c r="K142" s="58" t="n">
        <v>8182</v>
      </c>
      <c r="L142" s="58" t="n">
        <v>3342</v>
      </c>
      <c r="M142" s="57" t="n">
        <v>691</v>
      </c>
      <c r="N142" s="58" t="n">
        <v>1152</v>
      </c>
      <c r="O142" s="58" t="n">
        <v>17746</v>
      </c>
    </row>
    <row r="143" customFormat="false" ht="12.75" hidden="false" customHeight="false" outlineLevel="0" collapsed="false">
      <c r="A143" s="54"/>
      <c r="B143" s="55" t="s">
        <v>85</v>
      </c>
      <c r="C143" s="52" t="s">
        <v>82</v>
      </c>
      <c r="D143" s="57" t="n">
        <v>31</v>
      </c>
      <c r="E143" s="57" t="n">
        <v>59</v>
      </c>
      <c r="F143" s="57" t="n">
        <v>19</v>
      </c>
      <c r="G143" s="57" t="n">
        <v>3</v>
      </c>
      <c r="H143" s="57" t="n">
        <v>7</v>
      </c>
      <c r="I143" s="57" t="n">
        <v>119</v>
      </c>
      <c r="J143" s="58" t="n">
        <v>6591</v>
      </c>
      <c r="K143" s="58" t="n">
        <v>12543</v>
      </c>
      <c r="L143" s="58" t="n">
        <v>4039</v>
      </c>
      <c r="M143" s="57" t="n">
        <v>638</v>
      </c>
      <c r="N143" s="58" t="n">
        <v>1488</v>
      </c>
      <c r="O143" s="58" t="n">
        <v>25299</v>
      </c>
    </row>
    <row r="144" customFormat="false" ht="12.75" hidden="false" customHeight="false" outlineLevel="0" collapsed="false">
      <c r="A144" s="54"/>
      <c r="B144" s="55" t="s">
        <v>86</v>
      </c>
      <c r="C144" s="52" t="s">
        <v>81</v>
      </c>
      <c r="D144" s="58" t="n">
        <v>2413</v>
      </c>
      <c r="E144" s="58" t="n">
        <v>5001</v>
      </c>
      <c r="F144" s="58" t="n">
        <v>2490</v>
      </c>
      <c r="G144" s="58" t="n">
        <v>1340</v>
      </c>
      <c r="H144" s="57" t="n">
        <v>275</v>
      </c>
      <c r="I144" s="58" t="n">
        <v>11519</v>
      </c>
      <c r="J144" s="58" t="n">
        <v>266668</v>
      </c>
      <c r="K144" s="58" t="n">
        <v>552677</v>
      </c>
      <c r="L144" s="58" t="n">
        <v>275178</v>
      </c>
      <c r="M144" s="58" t="n">
        <v>148088</v>
      </c>
      <c r="N144" s="58" t="n">
        <v>30391</v>
      </c>
      <c r="O144" s="58" t="n">
        <v>1273002</v>
      </c>
    </row>
    <row r="145" customFormat="false" ht="12.75" hidden="false" customHeight="false" outlineLevel="0" collapsed="false">
      <c r="A145" s="54"/>
      <c r="B145" s="55" t="s">
        <v>87</v>
      </c>
      <c r="C145" s="52" t="s">
        <v>82</v>
      </c>
      <c r="D145" s="58" t="n">
        <v>2547</v>
      </c>
      <c r="E145" s="58" t="n">
        <v>5146</v>
      </c>
      <c r="F145" s="58" t="n">
        <v>3283</v>
      </c>
      <c r="G145" s="57" t="n">
        <v>981</v>
      </c>
      <c r="H145" s="57" t="n">
        <v>337</v>
      </c>
      <c r="I145" s="58" t="n">
        <v>12294</v>
      </c>
      <c r="J145" s="58" t="n">
        <v>562016</v>
      </c>
      <c r="K145" s="58" t="n">
        <v>1135506</v>
      </c>
      <c r="L145" s="58" t="n">
        <v>724420</v>
      </c>
      <c r="M145" s="58" t="n">
        <v>216465</v>
      </c>
      <c r="N145" s="58" t="n">
        <v>74362</v>
      </c>
      <c r="O145" s="58" t="n">
        <v>2712769</v>
      </c>
    </row>
    <row r="146" customFormat="false" ht="12.75" hidden="false" customHeight="false" outlineLevel="0" collapsed="false">
      <c r="A146" s="54"/>
      <c r="B146" s="55" t="s">
        <v>88</v>
      </c>
      <c r="C146" s="52" t="s">
        <v>81</v>
      </c>
      <c r="D146" s="57" t="n">
        <v>675</v>
      </c>
      <c r="E146" s="58" t="n">
        <v>1753</v>
      </c>
      <c r="F146" s="57" t="n">
        <v>565</v>
      </c>
      <c r="G146" s="57" t="n">
        <v>232</v>
      </c>
      <c r="H146" s="57" t="n">
        <v>194</v>
      </c>
      <c r="I146" s="58" t="n">
        <v>3419</v>
      </c>
      <c r="J146" s="58" t="n">
        <v>111708</v>
      </c>
      <c r="K146" s="58" t="n">
        <v>290110</v>
      </c>
      <c r="L146" s="58" t="n">
        <v>93504</v>
      </c>
      <c r="M146" s="58" t="n">
        <v>38394</v>
      </c>
      <c r="N146" s="58" t="n">
        <v>32106</v>
      </c>
      <c r="O146" s="58" t="n">
        <v>565822</v>
      </c>
    </row>
    <row r="147" customFormat="false" ht="12.75" hidden="false" customHeight="false" outlineLevel="0" collapsed="false">
      <c r="A147" s="54"/>
      <c r="B147" s="55" t="s">
        <v>89</v>
      </c>
      <c r="C147" s="52" t="s">
        <v>82</v>
      </c>
      <c r="D147" s="58" t="n">
        <v>1977</v>
      </c>
      <c r="E147" s="58" t="n">
        <v>4928</v>
      </c>
      <c r="F147" s="58" t="n">
        <v>1858</v>
      </c>
      <c r="G147" s="57" t="n">
        <v>498</v>
      </c>
      <c r="H147" s="57" t="n">
        <v>536</v>
      </c>
      <c r="I147" s="58" t="n">
        <v>9797</v>
      </c>
      <c r="J147" s="58" t="n">
        <v>418812</v>
      </c>
      <c r="K147" s="58" t="n">
        <v>1043957</v>
      </c>
      <c r="L147" s="58" t="n">
        <v>393602</v>
      </c>
      <c r="M147" s="58" t="n">
        <v>105497</v>
      </c>
      <c r="N147" s="58" t="n">
        <v>113547</v>
      </c>
      <c r="O147" s="58" t="n">
        <v>2075415</v>
      </c>
    </row>
    <row r="148" customFormat="false" ht="12.75" hidden="false" customHeight="true" outlineLevel="0" collapsed="false">
      <c r="A148" s="54"/>
      <c r="B148" s="55" t="s">
        <v>43</v>
      </c>
      <c r="C148" s="55"/>
      <c r="D148" s="58" t="n">
        <v>7681</v>
      </c>
      <c r="E148" s="58" t="n">
        <v>16958</v>
      </c>
      <c r="F148" s="58" t="n">
        <v>8244</v>
      </c>
      <c r="G148" s="58" t="n">
        <v>3060</v>
      </c>
      <c r="H148" s="58" t="n">
        <v>1359</v>
      </c>
      <c r="I148" s="59" t="n">
        <v>37302</v>
      </c>
      <c r="J148" s="58" t="n">
        <v>1370174</v>
      </c>
      <c r="K148" s="58" t="n">
        <v>3042975</v>
      </c>
      <c r="L148" s="58" t="n">
        <v>1494085</v>
      </c>
      <c r="M148" s="58" t="n">
        <v>509773</v>
      </c>
      <c r="N148" s="58" t="n">
        <v>253046</v>
      </c>
      <c r="O148" s="60" t="n">
        <v>6670053</v>
      </c>
    </row>
    <row r="149" customFormat="false" ht="12.75" hidden="false" customHeight="true" outlineLevel="0" collapsed="false">
      <c r="A149" s="54" t="s">
        <v>99</v>
      </c>
      <c r="B149" s="55" t="s">
        <v>80</v>
      </c>
      <c r="C149" s="52" t="s">
        <v>81</v>
      </c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</row>
    <row r="150" customFormat="false" ht="12.75" hidden="false" customHeight="false" outlineLevel="0" collapsed="false">
      <c r="A150" s="54"/>
      <c r="B150" s="55" t="s">
        <v>80</v>
      </c>
      <c r="C150" s="52" t="s">
        <v>82</v>
      </c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</row>
    <row r="151" customFormat="false" ht="12.75" hidden="false" customHeight="false" outlineLevel="0" collapsed="false">
      <c r="A151" s="54"/>
      <c r="B151" s="55" t="s">
        <v>83</v>
      </c>
      <c r="C151" s="52" t="s">
        <v>81</v>
      </c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</row>
    <row r="152" customFormat="false" ht="12.75" hidden="false" customHeight="false" outlineLevel="0" collapsed="false">
      <c r="A152" s="54"/>
      <c r="B152" s="55" t="s">
        <v>83</v>
      </c>
      <c r="C152" s="52" t="s">
        <v>82</v>
      </c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</row>
    <row r="153" customFormat="false" ht="12.75" hidden="false" customHeight="false" outlineLevel="0" collapsed="false">
      <c r="A153" s="54"/>
      <c r="B153" s="55" t="s">
        <v>84</v>
      </c>
      <c r="C153" s="52" t="s">
        <v>81</v>
      </c>
      <c r="D153" s="56"/>
      <c r="E153" s="57" t="n">
        <v>2</v>
      </c>
      <c r="F153" s="56"/>
      <c r="G153" s="56"/>
      <c r="H153" s="56"/>
      <c r="I153" s="57" t="n">
        <v>2</v>
      </c>
      <c r="J153" s="56"/>
      <c r="K153" s="57" t="n">
        <v>584</v>
      </c>
      <c r="L153" s="56"/>
      <c r="M153" s="56"/>
      <c r="N153" s="56"/>
      <c r="O153" s="57" t="n">
        <v>584</v>
      </c>
    </row>
    <row r="154" customFormat="false" ht="12.75" hidden="false" customHeight="false" outlineLevel="0" collapsed="false">
      <c r="A154" s="54"/>
      <c r="B154" s="55" t="s">
        <v>84</v>
      </c>
      <c r="C154" s="52" t="s">
        <v>82</v>
      </c>
      <c r="D154" s="56"/>
      <c r="E154" s="57" t="n">
        <v>1</v>
      </c>
      <c r="F154" s="56"/>
      <c r="G154" s="56"/>
      <c r="H154" s="56"/>
      <c r="I154" s="57" t="n">
        <v>1</v>
      </c>
      <c r="J154" s="56"/>
      <c r="K154" s="57" t="n">
        <v>314</v>
      </c>
      <c r="L154" s="56"/>
      <c r="M154" s="56"/>
      <c r="N154" s="56"/>
      <c r="O154" s="57" t="n">
        <v>314</v>
      </c>
    </row>
    <row r="155" customFormat="false" ht="12.75" hidden="false" customHeight="false" outlineLevel="0" collapsed="false">
      <c r="A155" s="54"/>
      <c r="B155" s="55" t="s">
        <v>85</v>
      </c>
      <c r="C155" s="52" t="s">
        <v>81</v>
      </c>
      <c r="D155" s="57" t="n">
        <v>38</v>
      </c>
      <c r="E155" s="57" t="n">
        <v>226</v>
      </c>
      <c r="F155" s="57" t="n">
        <v>60</v>
      </c>
      <c r="G155" s="57" t="n">
        <v>15</v>
      </c>
      <c r="H155" s="57" t="n">
        <v>14</v>
      </c>
      <c r="I155" s="57" t="n">
        <v>353</v>
      </c>
      <c r="J155" s="58" t="n">
        <v>4379</v>
      </c>
      <c r="K155" s="58" t="n">
        <v>26044</v>
      </c>
      <c r="L155" s="58" t="n">
        <v>6914</v>
      </c>
      <c r="M155" s="58" t="n">
        <v>1729</v>
      </c>
      <c r="N155" s="58" t="n">
        <v>1613</v>
      </c>
      <c r="O155" s="58" t="n">
        <v>40679</v>
      </c>
    </row>
    <row r="156" customFormat="false" ht="12.75" hidden="false" customHeight="false" outlineLevel="0" collapsed="false">
      <c r="A156" s="54"/>
      <c r="B156" s="55" t="s">
        <v>85</v>
      </c>
      <c r="C156" s="52" t="s">
        <v>82</v>
      </c>
      <c r="D156" s="57" t="n">
        <v>69</v>
      </c>
      <c r="E156" s="57" t="n">
        <v>334</v>
      </c>
      <c r="F156" s="57" t="n">
        <v>90</v>
      </c>
      <c r="G156" s="57" t="n">
        <v>26</v>
      </c>
      <c r="H156" s="57" t="n">
        <v>13</v>
      </c>
      <c r="I156" s="57" t="n">
        <v>532</v>
      </c>
      <c r="J156" s="58" t="n">
        <v>14669</v>
      </c>
      <c r="K156" s="58" t="n">
        <v>71008</v>
      </c>
      <c r="L156" s="58" t="n">
        <v>19134</v>
      </c>
      <c r="M156" s="58" t="n">
        <v>5528</v>
      </c>
      <c r="N156" s="58" t="n">
        <v>2764</v>
      </c>
      <c r="O156" s="58" t="n">
        <v>113103</v>
      </c>
    </row>
    <row r="157" customFormat="false" ht="12.75" hidden="false" customHeight="false" outlineLevel="0" collapsed="false">
      <c r="A157" s="54"/>
      <c r="B157" s="55" t="s">
        <v>86</v>
      </c>
      <c r="C157" s="52" t="s">
        <v>81</v>
      </c>
      <c r="D157" s="58" t="n">
        <v>1553</v>
      </c>
      <c r="E157" s="58" t="n">
        <v>5568</v>
      </c>
      <c r="F157" s="58" t="n">
        <v>2341</v>
      </c>
      <c r="G157" s="58" t="n">
        <v>1696</v>
      </c>
      <c r="H157" s="57" t="n">
        <v>179</v>
      </c>
      <c r="I157" s="58" t="n">
        <v>11337</v>
      </c>
      <c r="J157" s="58" t="n">
        <v>171627</v>
      </c>
      <c r="K157" s="58" t="n">
        <v>615338</v>
      </c>
      <c r="L157" s="58" t="n">
        <v>258711</v>
      </c>
      <c r="M157" s="58" t="n">
        <v>187430</v>
      </c>
      <c r="N157" s="58" t="n">
        <v>19782</v>
      </c>
      <c r="O157" s="58" t="n">
        <v>1252888</v>
      </c>
    </row>
    <row r="158" customFormat="false" ht="12.75" hidden="false" customHeight="false" outlineLevel="0" collapsed="false">
      <c r="A158" s="54"/>
      <c r="B158" s="55" t="s">
        <v>87</v>
      </c>
      <c r="C158" s="52" t="s">
        <v>82</v>
      </c>
      <c r="D158" s="58" t="n">
        <v>1728</v>
      </c>
      <c r="E158" s="58" t="n">
        <v>6411</v>
      </c>
      <c r="F158" s="58" t="n">
        <v>3308</v>
      </c>
      <c r="G158" s="58" t="n">
        <v>1359</v>
      </c>
      <c r="H158" s="57" t="n">
        <v>255</v>
      </c>
      <c r="I158" s="58" t="n">
        <v>13061</v>
      </c>
      <c r="J158" s="58" t="n">
        <v>381297</v>
      </c>
      <c r="K158" s="58" t="n">
        <v>1414638</v>
      </c>
      <c r="L158" s="58" t="n">
        <v>729936</v>
      </c>
      <c r="M158" s="58" t="n">
        <v>299874</v>
      </c>
      <c r="N158" s="58" t="n">
        <v>56268</v>
      </c>
      <c r="O158" s="58" t="n">
        <v>2882013</v>
      </c>
    </row>
    <row r="159" customFormat="false" ht="12.75" hidden="false" customHeight="false" outlineLevel="0" collapsed="false">
      <c r="A159" s="54"/>
      <c r="B159" s="55" t="s">
        <v>88</v>
      </c>
      <c r="C159" s="52" t="s">
        <v>81</v>
      </c>
      <c r="D159" s="57" t="n">
        <v>263</v>
      </c>
      <c r="E159" s="58" t="n">
        <v>2195</v>
      </c>
      <c r="F159" s="57" t="n">
        <v>505</v>
      </c>
      <c r="G159" s="57" t="n">
        <v>371</v>
      </c>
      <c r="H159" s="57" t="n">
        <v>46</v>
      </c>
      <c r="I159" s="58" t="n">
        <v>3380</v>
      </c>
      <c r="J159" s="58" t="n">
        <v>43525</v>
      </c>
      <c r="K159" s="58" t="n">
        <v>363258</v>
      </c>
      <c r="L159" s="58" t="n">
        <v>83574</v>
      </c>
      <c r="M159" s="58" t="n">
        <v>61398</v>
      </c>
      <c r="N159" s="58" t="n">
        <v>7613</v>
      </c>
      <c r="O159" s="58" t="n">
        <v>559368</v>
      </c>
    </row>
    <row r="160" customFormat="false" ht="12.75" hidden="false" customHeight="false" outlineLevel="0" collapsed="false">
      <c r="A160" s="54"/>
      <c r="B160" s="55" t="s">
        <v>89</v>
      </c>
      <c r="C160" s="52" t="s">
        <v>82</v>
      </c>
      <c r="D160" s="57" t="n">
        <v>752</v>
      </c>
      <c r="E160" s="58" t="n">
        <v>5903</v>
      </c>
      <c r="F160" s="58" t="n">
        <v>1621</v>
      </c>
      <c r="G160" s="57" t="n">
        <v>737</v>
      </c>
      <c r="H160" s="57" t="n">
        <v>157</v>
      </c>
      <c r="I160" s="58" t="n">
        <v>9170</v>
      </c>
      <c r="J160" s="58" t="n">
        <v>159305</v>
      </c>
      <c r="K160" s="58" t="n">
        <v>1250503</v>
      </c>
      <c r="L160" s="58" t="n">
        <v>343396</v>
      </c>
      <c r="M160" s="58" t="n">
        <v>156128</v>
      </c>
      <c r="N160" s="58" t="n">
        <v>33259</v>
      </c>
      <c r="O160" s="58" t="n">
        <v>1942591</v>
      </c>
    </row>
    <row r="161" customFormat="false" ht="12.75" hidden="false" customHeight="true" outlineLevel="0" collapsed="false">
      <c r="A161" s="54"/>
      <c r="B161" s="55" t="s">
        <v>43</v>
      </c>
      <c r="C161" s="55"/>
      <c r="D161" s="58" t="n">
        <v>4403</v>
      </c>
      <c r="E161" s="58" t="n">
        <v>20640</v>
      </c>
      <c r="F161" s="58" t="n">
        <v>7925</v>
      </c>
      <c r="G161" s="58" t="n">
        <v>4204</v>
      </c>
      <c r="H161" s="57" t="n">
        <v>664</v>
      </c>
      <c r="I161" s="59" t="n">
        <v>37836</v>
      </c>
      <c r="J161" s="58" t="n">
        <v>774802</v>
      </c>
      <c r="K161" s="58" t="n">
        <v>3741687</v>
      </c>
      <c r="L161" s="58" t="n">
        <v>1441665</v>
      </c>
      <c r="M161" s="58" t="n">
        <v>712087</v>
      </c>
      <c r="N161" s="58" t="n">
        <v>121299</v>
      </c>
      <c r="O161" s="60" t="n">
        <v>6791540</v>
      </c>
    </row>
    <row r="162" customFormat="false" ht="12.75" hidden="false" customHeight="true" outlineLevel="0" collapsed="false">
      <c r="A162" s="54" t="s">
        <v>100</v>
      </c>
      <c r="B162" s="55" t="s">
        <v>80</v>
      </c>
      <c r="C162" s="52" t="s">
        <v>81</v>
      </c>
      <c r="D162" s="57" t="n">
        <v>422</v>
      </c>
      <c r="E162" s="57" t="n">
        <v>526</v>
      </c>
      <c r="F162" s="57" t="n">
        <v>264</v>
      </c>
      <c r="G162" s="57" t="n">
        <v>108</v>
      </c>
      <c r="H162" s="57" t="n">
        <v>5</v>
      </c>
      <c r="I162" s="58" t="n">
        <v>1325</v>
      </c>
      <c r="J162" s="58" t="n">
        <v>136923</v>
      </c>
      <c r="K162" s="58" t="n">
        <v>170667</v>
      </c>
      <c r="L162" s="58" t="n">
        <v>85658</v>
      </c>
      <c r="M162" s="58" t="n">
        <v>35042</v>
      </c>
      <c r="N162" s="58" t="n">
        <v>1622</v>
      </c>
      <c r="O162" s="58" t="n">
        <v>429912</v>
      </c>
    </row>
    <row r="163" customFormat="false" ht="12.75" hidden="false" customHeight="false" outlineLevel="0" collapsed="false">
      <c r="A163" s="54"/>
      <c r="B163" s="55" t="s">
        <v>80</v>
      </c>
      <c r="C163" s="52" t="s">
        <v>82</v>
      </c>
      <c r="D163" s="57" t="n">
        <v>399</v>
      </c>
      <c r="E163" s="57" t="n">
        <v>545</v>
      </c>
      <c r="F163" s="57" t="n">
        <v>248</v>
      </c>
      <c r="G163" s="57" t="n">
        <v>102</v>
      </c>
      <c r="H163" s="57" t="n">
        <v>13</v>
      </c>
      <c r="I163" s="58" t="n">
        <v>1307</v>
      </c>
      <c r="J163" s="58" t="n">
        <v>124980</v>
      </c>
      <c r="K163" s="58" t="n">
        <v>170711</v>
      </c>
      <c r="L163" s="58" t="n">
        <v>77682</v>
      </c>
      <c r="M163" s="58" t="n">
        <v>31950</v>
      </c>
      <c r="N163" s="58" t="n">
        <v>4072</v>
      </c>
      <c r="O163" s="58" t="n">
        <v>409395</v>
      </c>
    </row>
    <row r="164" customFormat="false" ht="12.75" hidden="false" customHeight="false" outlineLevel="0" collapsed="false">
      <c r="A164" s="54"/>
      <c r="B164" s="55" t="s">
        <v>83</v>
      </c>
      <c r="C164" s="52" t="s">
        <v>81</v>
      </c>
      <c r="D164" s="57" t="n">
        <v>627</v>
      </c>
      <c r="E164" s="58" t="n">
        <v>1771</v>
      </c>
      <c r="F164" s="57" t="n">
        <v>545</v>
      </c>
      <c r="G164" s="57" t="n">
        <v>217</v>
      </c>
      <c r="H164" s="57" t="n">
        <v>40</v>
      </c>
      <c r="I164" s="58" t="n">
        <v>3200</v>
      </c>
      <c r="J164" s="58" t="n">
        <v>248683</v>
      </c>
      <c r="K164" s="58" t="n">
        <v>702420</v>
      </c>
      <c r="L164" s="58" t="n">
        <v>216160</v>
      </c>
      <c r="M164" s="58" t="n">
        <v>86067</v>
      </c>
      <c r="N164" s="58" t="n">
        <v>15865</v>
      </c>
      <c r="O164" s="58" t="n">
        <v>1269195</v>
      </c>
    </row>
    <row r="165" customFormat="false" ht="12.75" hidden="false" customHeight="false" outlineLevel="0" collapsed="false">
      <c r="A165" s="54"/>
      <c r="B165" s="55" t="s">
        <v>83</v>
      </c>
      <c r="C165" s="52" t="s">
        <v>82</v>
      </c>
      <c r="D165" s="57" t="n">
        <v>604</v>
      </c>
      <c r="E165" s="58" t="n">
        <v>1606</v>
      </c>
      <c r="F165" s="57" t="n">
        <v>549</v>
      </c>
      <c r="G165" s="57" t="n">
        <v>191</v>
      </c>
      <c r="H165" s="57" t="n">
        <v>31</v>
      </c>
      <c r="I165" s="58" t="n">
        <v>2981</v>
      </c>
      <c r="J165" s="58" t="n">
        <v>234619</v>
      </c>
      <c r="K165" s="58" t="n">
        <v>623837</v>
      </c>
      <c r="L165" s="58" t="n">
        <v>213254</v>
      </c>
      <c r="M165" s="58" t="n">
        <v>74192</v>
      </c>
      <c r="N165" s="58" t="n">
        <v>12042</v>
      </c>
      <c r="O165" s="58" t="n">
        <v>1157944</v>
      </c>
    </row>
    <row r="166" customFormat="false" ht="12.75" hidden="false" customHeight="false" outlineLevel="0" collapsed="false">
      <c r="A166" s="54"/>
      <c r="B166" s="55" t="s">
        <v>84</v>
      </c>
      <c r="C166" s="52" t="s">
        <v>81</v>
      </c>
      <c r="D166" s="58" t="n">
        <v>1831</v>
      </c>
      <c r="E166" s="58" t="n">
        <v>5534</v>
      </c>
      <c r="F166" s="58" t="n">
        <v>2349</v>
      </c>
      <c r="G166" s="57" t="n">
        <v>662</v>
      </c>
      <c r="H166" s="57" t="n">
        <v>253</v>
      </c>
      <c r="I166" s="58" t="n">
        <v>10629</v>
      </c>
      <c r="J166" s="58" t="n">
        <v>534316</v>
      </c>
      <c r="K166" s="58" t="n">
        <v>1614912</v>
      </c>
      <c r="L166" s="58" t="n">
        <v>685477</v>
      </c>
      <c r="M166" s="58" t="n">
        <v>193183</v>
      </c>
      <c r="N166" s="58" t="n">
        <v>73830</v>
      </c>
      <c r="O166" s="58" t="n">
        <v>3101718</v>
      </c>
    </row>
    <row r="167" customFormat="false" ht="12.75" hidden="false" customHeight="false" outlineLevel="0" collapsed="false">
      <c r="A167" s="54"/>
      <c r="B167" s="55" t="s">
        <v>84</v>
      </c>
      <c r="C167" s="52" t="s">
        <v>82</v>
      </c>
      <c r="D167" s="58" t="n">
        <v>1835</v>
      </c>
      <c r="E167" s="58" t="n">
        <v>5068</v>
      </c>
      <c r="F167" s="58" t="n">
        <v>2242</v>
      </c>
      <c r="G167" s="57" t="n">
        <v>632</v>
      </c>
      <c r="H167" s="57" t="n">
        <v>229</v>
      </c>
      <c r="I167" s="58" t="n">
        <v>10006</v>
      </c>
      <c r="J167" s="58" t="n">
        <v>576808</v>
      </c>
      <c r="K167" s="58" t="n">
        <v>1593059</v>
      </c>
      <c r="L167" s="58" t="n">
        <v>704743</v>
      </c>
      <c r="M167" s="58" t="n">
        <v>198661</v>
      </c>
      <c r="N167" s="58" t="n">
        <v>71983</v>
      </c>
      <c r="O167" s="58" t="n">
        <v>3145254</v>
      </c>
    </row>
    <row r="168" customFormat="false" ht="12.75" hidden="false" customHeight="false" outlineLevel="0" collapsed="false">
      <c r="A168" s="54"/>
      <c r="B168" s="55" t="s">
        <v>85</v>
      </c>
      <c r="C168" s="52" t="s">
        <v>81</v>
      </c>
      <c r="D168" s="57" t="n">
        <v>169</v>
      </c>
      <c r="E168" s="57" t="n">
        <v>461</v>
      </c>
      <c r="F168" s="57" t="n">
        <v>168</v>
      </c>
      <c r="G168" s="57" t="n">
        <v>49</v>
      </c>
      <c r="H168" s="57" t="n">
        <v>22</v>
      </c>
      <c r="I168" s="57" t="n">
        <v>869</v>
      </c>
      <c r="J168" s="58" t="n">
        <v>19475</v>
      </c>
      <c r="K168" s="58" t="n">
        <v>53125</v>
      </c>
      <c r="L168" s="58" t="n">
        <v>19360</v>
      </c>
      <c r="M168" s="58" t="n">
        <v>5647</v>
      </c>
      <c r="N168" s="58" t="n">
        <v>2535</v>
      </c>
      <c r="O168" s="58" t="n">
        <v>100142</v>
      </c>
    </row>
    <row r="169" customFormat="false" ht="12.75" hidden="false" customHeight="false" outlineLevel="0" collapsed="false">
      <c r="A169" s="54"/>
      <c r="B169" s="55" t="s">
        <v>85</v>
      </c>
      <c r="C169" s="52" t="s">
        <v>82</v>
      </c>
      <c r="D169" s="57" t="n">
        <v>165</v>
      </c>
      <c r="E169" s="57" t="n">
        <v>402</v>
      </c>
      <c r="F169" s="57" t="n">
        <v>164</v>
      </c>
      <c r="G169" s="57" t="n">
        <v>49</v>
      </c>
      <c r="H169" s="57" t="n">
        <v>35</v>
      </c>
      <c r="I169" s="57" t="n">
        <v>815</v>
      </c>
      <c r="J169" s="58" t="n">
        <v>35079</v>
      </c>
      <c r="K169" s="58" t="n">
        <v>85465</v>
      </c>
      <c r="L169" s="58" t="n">
        <v>34866</v>
      </c>
      <c r="M169" s="58" t="n">
        <v>10417</v>
      </c>
      <c r="N169" s="58" t="n">
        <v>7441</v>
      </c>
      <c r="O169" s="58" t="n">
        <v>173268</v>
      </c>
    </row>
    <row r="170" customFormat="false" ht="12.75" hidden="false" customHeight="false" outlineLevel="0" collapsed="false">
      <c r="A170" s="54"/>
      <c r="B170" s="55" t="s">
        <v>86</v>
      </c>
      <c r="C170" s="52" t="s">
        <v>81</v>
      </c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</row>
    <row r="171" customFormat="false" ht="12.75" hidden="false" customHeight="false" outlineLevel="0" collapsed="false">
      <c r="A171" s="54"/>
      <c r="B171" s="55" t="s">
        <v>87</v>
      </c>
      <c r="C171" s="52" t="s">
        <v>82</v>
      </c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</row>
    <row r="172" customFormat="false" ht="12.75" hidden="false" customHeight="false" outlineLevel="0" collapsed="false">
      <c r="A172" s="54"/>
      <c r="B172" s="55" t="s">
        <v>88</v>
      </c>
      <c r="C172" s="52" t="s">
        <v>81</v>
      </c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</row>
    <row r="173" customFormat="false" ht="12.75" hidden="false" customHeight="false" outlineLevel="0" collapsed="false">
      <c r="A173" s="54"/>
      <c r="B173" s="55" t="s">
        <v>89</v>
      </c>
      <c r="C173" s="52" t="s">
        <v>82</v>
      </c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</row>
    <row r="174" customFormat="false" ht="12.75" hidden="false" customHeight="true" outlineLevel="0" collapsed="false">
      <c r="A174" s="54"/>
      <c r="B174" s="55" t="s">
        <v>43</v>
      </c>
      <c r="C174" s="55"/>
      <c r="D174" s="58" t="n">
        <v>6052</v>
      </c>
      <c r="E174" s="58" t="n">
        <v>15913</v>
      </c>
      <c r="F174" s="58" t="n">
        <v>6529</v>
      </c>
      <c r="G174" s="58" t="n">
        <v>2010</v>
      </c>
      <c r="H174" s="57" t="n">
        <v>628</v>
      </c>
      <c r="I174" s="59" t="n">
        <v>31132</v>
      </c>
      <c r="J174" s="58" t="n">
        <v>1910883</v>
      </c>
      <c r="K174" s="58" t="n">
        <v>5014196</v>
      </c>
      <c r="L174" s="58" t="n">
        <v>2037200</v>
      </c>
      <c r="M174" s="58" t="n">
        <v>635159</v>
      </c>
      <c r="N174" s="58" t="n">
        <v>189390</v>
      </c>
      <c r="O174" s="60" t="n">
        <v>9786828</v>
      </c>
    </row>
    <row r="175" customFormat="false" ht="12.75" hidden="false" customHeight="true" outlineLevel="0" collapsed="false">
      <c r="A175" s="54" t="s">
        <v>101</v>
      </c>
      <c r="B175" s="55" t="s">
        <v>80</v>
      </c>
      <c r="C175" s="52" t="s">
        <v>81</v>
      </c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</row>
    <row r="176" customFormat="false" ht="12.75" hidden="false" customHeight="false" outlineLevel="0" collapsed="false">
      <c r="A176" s="54"/>
      <c r="B176" s="55" t="s">
        <v>80</v>
      </c>
      <c r="C176" s="52" t="s">
        <v>82</v>
      </c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</row>
    <row r="177" customFormat="false" ht="12.75" hidden="false" customHeight="false" outlineLevel="0" collapsed="false">
      <c r="A177" s="54"/>
      <c r="B177" s="55" t="s">
        <v>83</v>
      </c>
      <c r="C177" s="52" t="s">
        <v>81</v>
      </c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</row>
    <row r="178" customFormat="false" ht="12.75" hidden="false" customHeight="false" outlineLevel="0" collapsed="false">
      <c r="A178" s="54"/>
      <c r="B178" s="55" t="s">
        <v>83</v>
      </c>
      <c r="C178" s="52" t="s">
        <v>82</v>
      </c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</row>
    <row r="179" customFormat="false" ht="12.75" hidden="false" customHeight="false" outlineLevel="0" collapsed="false">
      <c r="A179" s="54"/>
      <c r="B179" s="55" t="s">
        <v>84</v>
      </c>
      <c r="C179" s="52" t="s">
        <v>81</v>
      </c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</row>
    <row r="180" customFormat="false" ht="12.75" hidden="false" customHeight="false" outlineLevel="0" collapsed="false">
      <c r="A180" s="54"/>
      <c r="B180" s="55" t="s">
        <v>84</v>
      </c>
      <c r="C180" s="52" t="s">
        <v>82</v>
      </c>
      <c r="D180" s="56"/>
      <c r="E180" s="56"/>
      <c r="F180" s="57" t="n">
        <v>1</v>
      </c>
      <c r="G180" s="56"/>
      <c r="H180" s="56"/>
      <c r="I180" s="57" t="n">
        <v>1</v>
      </c>
      <c r="J180" s="56"/>
      <c r="K180" s="56"/>
      <c r="L180" s="57" t="n">
        <v>314</v>
      </c>
      <c r="M180" s="56"/>
      <c r="N180" s="56"/>
      <c r="O180" s="57" t="n">
        <v>314</v>
      </c>
    </row>
    <row r="181" customFormat="false" ht="12.75" hidden="false" customHeight="false" outlineLevel="0" collapsed="false">
      <c r="A181" s="54"/>
      <c r="B181" s="55" t="s">
        <v>85</v>
      </c>
      <c r="C181" s="52" t="s">
        <v>81</v>
      </c>
      <c r="D181" s="57" t="n">
        <v>25</v>
      </c>
      <c r="E181" s="57" t="n">
        <v>123</v>
      </c>
      <c r="F181" s="57" t="n">
        <v>40</v>
      </c>
      <c r="G181" s="57" t="n">
        <v>6</v>
      </c>
      <c r="H181" s="57" t="n">
        <v>7</v>
      </c>
      <c r="I181" s="57" t="n">
        <v>201</v>
      </c>
      <c r="J181" s="58" t="n">
        <v>2881</v>
      </c>
      <c r="K181" s="58" t="n">
        <v>14174</v>
      </c>
      <c r="L181" s="58" t="n">
        <v>4610</v>
      </c>
      <c r="M181" s="57" t="n">
        <v>691</v>
      </c>
      <c r="N181" s="57" t="n">
        <v>807</v>
      </c>
      <c r="O181" s="58" t="n">
        <v>23163</v>
      </c>
    </row>
    <row r="182" customFormat="false" ht="12.75" hidden="false" customHeight="false" outlineLevel="0" collapsed="false">
      <c r="A182" s="54"/>
      <c r="B182" s="55" t="s">
        <v>85</v>
      </c>
      <c r="C182" s="52" t="s">
        <v>82</v>
      </c>
      <c r="D182" s="57" t="n">
        <v>21</v>
      </c>
      <c r="E182" s="57" t="n">
        <v>100</v>
      </c>
      <c r="F182" s="57" t="n">
        <v>22</v>
      </c>
      <c r="G182" s="57" t="n">
        <v>7</v>
      </c>
      <c r="H182" s="57" t="n">
        <v>5</v>
      </c>
      <c r="I182" s="57" t="n">
        <v>155</v>
      </c>
      <c r="J182" s="58" t="n">
        <v>4465</v>
      </c>
      <c r="K182" s="58" t="n">
        <v>21260</v>
      </c>
      <c r="L182" s="58" t="n">
        <v>4677</v>
      </c>
      <c r="M182" s="58" t="n">
        <v>1488</v>
      </c>
      <c r="N182" s="58" t="n">
        <v>1063</v>
      </c>
      <c r="O182" s="58" t="n">
        <v>32953</v>
      </c>
    </row>
    <row r="183" customFormat="false" ht="12.75" hidden="false" customHeight="false" outlineLevel="0" collapsed="false">
      <c r="A183" s="54"/>
      <c r="B183" s="55" t="s">
        <v>86</v>
      </c>
      <c r="C183" s="52" t="s">
        <v>81</v>
      </c>
      <c r="D183" s="57" t="n">
        <v>683</v>
      </c>
      <c r="E183" s="58" t="n">
        <v>3496</v>
      </c>
      <c r="F183" s="58" t="n">
        <v>1008</v>
      </c>
      <c r="G183" s="57" t="n">
        <v>614</v>
      </c>
      <c r="H183" s="57" t="n">
        <v>92</v>
      </c>
      <c r="I183" s="58" t="n">
        <v>5893</v>
      </c>
      <c r="J183" s="58" t="n">
        <v>75481</v>
      </c>
      <c r="K183" s="58" t="n">
        <v>386354</v>
      </c>
      <c r="L183" s="58" t="n">
        <v>111397</v>
      </c>
      <c r="M183" s="58" t="n">
        <v>67855</v>
      </c>
      <c r="N183" s="58" t="n">
        <v>10167</v>
      </c>
      <c r="O183" s="58" t="n">
        <v>651254</v>
      </c>
    </row>
    <row r="184" customFormat="false" ht="12.75" hidden="false" customHeight="false" outlineLevel="0" collapsed="false">
      <c r="A184" s="54"/>
      <c r="B184" s="55" t="s">
        <v>87</v>
      </c>
      <c r="C184" s="52" t="s">
        <v>82</v>
      </c>
      <c r="D184" s="57" t="n">
        <v>623</v>
      </c>
      <c r="E184" s="58" t="n">
        <v>3570</v>
      </c>
      <c r="F184" s="58" t="n">
        <v>1336</v>
      </c>
      <c r="G184" s="57" t="n">
        <v>479</v>
      </c>
      <c r="H184" s="57" t="n">
        <v>116</v>
      </c>
      <c r="I184" s="58" t="n">
        <v>6124</v>
      </c>
      <c r="J184" s="58" t="n">
        <v>137470</v>
      </c>
      <c r="K184" s="58" t="n">
        <v>787749</v>
      </c>
      <c r="L184" s="58" t="n">
        <v>294799</v>
      </c>
      <c r="M184" s="58" t="n">
        <v>105695</v>
      </c>
      <c r="N184" s="58" t="n">
        <v>25596</v>
      </c>
      <c r="O184" s="58" t="n">
        <v>1351309</v>
      </c>
    </row>
    <row r="185" customFormat="false" ht="12.75" hidden="false" customHeight="false" outlineLevel="0" collapsed="false">
      <c r="A185" s="54"/>
      <c r="B185" s="55" t="s">
        <v>88</v>
      </c>
      <c r="C185" s="52" t="s">
        <v>81</v>
      </c>
      <c r="D185" s="57" t="n">
        <v>88</v>
      </c>
      <c r="E185" s="58" t="n">
        <v>1334</v>
      </c>
      <c r="F185" s="57" t="n">
        <v>235</v>
      </c>
      <c r="G185" s="57" t="n">
        <v>77</v>
      </c>
      <c r="H185" s="57" t="n">
        <v>37</v>
      </c>
      <c r="I185" s="58" t="n">
        <v>1771</v>
      </c>
      <c r="J185" s="58" t="n">
        <v>14563</v>
      </c>
      <c r="K185" s="58" t="n">
        <v>220768</v>
      </c>
      <c r="L185" s="58" t="n">
        <v>38891</v>
      </c>
      <c r="M185" s="58" t="n">
        <v>12743</v>
      </c>
      <c r="N185" s="58" t="n">
        <v>6123</v>
      </c>
      <c r="O185" s="58" t="n">
        <v>293088</v>
      </c>
    </row>
    <row r="186" customFormat="false" ht="12.75" hidden="false" customHeight="false" outlineLevel="0" collapsed="false">
      <c r="A186" s="54"/>
      <c r="B186" s="55" t="s">
        <v>89</v>
      </c>
      <c r="C186" s="52" t="s">
        <v>82</v>
      </c>
      <c r="D186" s="57" t="n">
        <v>262</v>
      </c>
      <c r="E186" s="58" t="n">
        <v>3244</v>
      </c>
      <c r="F186" s="57" t="n">
        <v>660</v>
      </c>
      <c r="G186" s="57" t="n">
        <v>140</v>
      </c>
      <c r="H186" s="57" t="n">
        <v>116</v>
      </c>
      <c r="I186" s="58" t="n">
        <v>4422</v>
      </c>
      <c r="J186" s="58" t="n">
        <v>55503</v>
      </c>
      <c r="K186" s="58" t="n">
        <v>687215</v>
      </c>
      <c r="L186" s="58" t="n">
        <v>139816</v>
      </c>
      <c r="M186" s="58" t="n">
        <v>29658</v>
      </c>
      <c r="N186" s="58" t="n">
        <v>24574</v>
      </c>
      <c r="O186" s="58" t="n">
        <v>936766</v>
      </c>
    </row>
    <row r="187" customFormat="false" ht="12.75" hidden="false" customHeight="true" outlineLevel="0" collapsed="false">
      <c r="A187" s="54"/>
      <c r="B187" s="55" t="s">
        <v>43</v>
      </c>
      <c r="C187" s="55"/>
      <c r="D187" s="58" t="n">
        <v>1702</v>
      </c>
      <c r="E187" s="58" t="n">
        <v>11867</v>
      </c>
      <c r="F187" s="58" t="n">
        <v>3302</v>
      </c>
      <c r="G187" s="58" t="n">
        <v>1323</v>
      </c>
      <c r="H187" s="57" t="n">
        <v>373</v>
      </c>
      <c r="I187" s="59" t="n">
        <v>18567</v>
      </c>
      <c r="J187" s="58" t="n">
        <v>290363</v>
      </c>
      <c r="K187" s="58" t="n">
        <v>2117520</v>
      </c>
      <c r="L187" s="58" t="n">
        <v>594504</v>
      </c>
      <c r="M187" s="58" t="n">
        <v>218130</v>
      </c>
      <c r="N187" s="58" t="n">
        <v>68330</v>
      </c>
      <c r="O187" s="60" t="n">
        <v>3288847</v>
      </c>
    </row>
    <row r="188" customFormat="false" ht="12.75" hidden="false" customHeight="true" outlineLevel="0" collapsed="false">
      <c r="A188" s="54" t="s">
        <v>59</v>
      </c>
      <c r="B188" s="55" t="s">
        <v>80</v>
      </c>
      <c r="C188" s="52" t="s">
        <v>81</v>
      </c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</row>
    <row r="189" customFormat="false" ht="12.75" hidden="false" customHeight="false" outlineLevel="0" collapsed="false">
      <c r="A189" s="54"/>
      <c r="B189" s="55" t="s">
        <v>80</v>
      </c>
      <c r="C189" s="52" t="s">
        <v>82</v>
      </c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</row>
    <row r="190" customFormat="false" ht="12.75" hidden="false" customHeight="false" outlineLevel="0" collapsed="false">
      <c r="A190" s="54"/>
      <c r="B190" s="55" t="s">
        <v>83</v>
      </c>
      <c r="C190" s="52" t="s">
        <v>81</v>
      </c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</row>
    <row r="191" customFormat="false" ht="12.75" hidden="false" customHeight="false" outlineLevel="0" collapsed="false">
      <c r="A191" s="54"/>
      <c r="B191" s="55" t="s">
        <v>83</v>
      </c>
      <c r="C191" s="52" t="s">
        <v>82</v>
      </c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</row>
    <row r="192" customFormat="false" ht="12.75" hidden="false" customHeight="false" outlineLevel="0" collapsed="false">
      <c r="A192" s="54"/>
      <c r="B192" s="55" t="s">
        <v>84</v>
      </c>
      <c r="C192" s="52" t="s">
        <v>81</v>
      </c>
      <c r="D192" s="57" t="n">
        <v>1</v>
      </c>
      <c r="E192" s="57" t="n">
        <v>3</v>
      </c>
      <c r="F192" s="57" t="n">
        <v>5</v>
      </c>
      <c r="G192" s="57" t="n">
        <v>7</v>
      </c>
      <c r="H192" s="56"/>
      <c r="I192" s="57" t="n">
        <v>16</v>
      </c>
      <c r="J192" s="57" t="n">
        <v>292</v>
      </c>
      <c r="K192" s="57" t="n">
        <v>875</v>
      </c>
      <c r="L192" s="58" t="n">
        <v>1459</v>
      </c>
      <c r="M192" s="58" t="n">
        <v>2043</v>
      </c>
      <c r="N192" s="56"/>
      <c r="O192" s="58" t="n">
        <v>4669</v>
      </c>
    </row>
    <row r="193" customFormat="false" ht="12.75" hidden="false" customHeight="false" outlineLevel="0" collapsed="false">
      <c r="A193" s="54"/>
      <c r="B193" s="55" t="s">
        <v>84</v>
      </c>
      <c r="C193" s="52" t="s">
        <v>82</v>
      </c>
      <c r="D193" s="56"/>
      <c r="E193" s="57" t="n">
        <v>2</v>
      </c>
      <c r="F193" s="57" t="n">
        <v>5</v>
      </c>
      <c r="G193" s="57" t="n">
        <v>2</v>
      </c>
      <c r="H193" s="56"/>
      <c r="I193" s="57" t="n">
        <v>9</v>
      </c>
      <c r="J193" s="56"/>
      <c r="K193" s="57" t="n">
        <v>629</v>
      </c>
      <c r="L193" s="58" t="n">
        <v>1572</v>
      </c>
      <c r="M193" s="57" t="n">
        <v>629</v>
      </c>
      <c r="N193" s="56"/>
      <c r="O193" s="58" t="n">
        <v>2830</v>
      </c>
    </row>
    <row r="194" customFormat="false" ht="12.75" hidden="false" customHeight="false" outlineLevel="0" collapsed="false">
      <c r="A194" s="54"/>
      <c r="B194" s="55" t="s">
        <v>85</v>
      </c>
      <c r="C194" s="52" t="s">
        <v>81</v>
      </c>
      <c r="D194" s="57" t="n">
        <v>5</v>
      </c>
      <c r="E194" s="57" t="n">
        <v>57</v>
      </c>
      <c r="F194" s="57" t="n">
        <v>32</v>
      </c>
      <c r="G194" s="57" t="n">
        <v>43</v>
      </c>
      <c r="H194" s="56"/>
      <c r="I194" s="57" t="n">
        <v>137</v>
      </c>
      <c r="J194" s="57" t="n">
        <v>576</v>
      </c>
      <c r="K194" s="58" t="n">
        <v>6569</v>
      </c>
      <c r="L194" s="58" t="n">
        <v>3688</v>
      </c>
      <c r="M194" s="58" t="n">
        <v>4955</v>
      </c>
      <c r="N194" s="56"/>
      <c r="O194" s="58" t="n">
        <v>15788</v>
      </c>
    </row>
    <row r="195" customFormat="false" ht="12.75" hidden="false" customHeight="false" outlineLevel="0" collapsed="false">
      <c r="A195" s="54"/>
      <c r="B195" s="55" t="s">
        <v>85</v>
      </c>
      <c r="C195" s="52" t="s">
        <v>82</v>
      </c>
      <c r="D195" s="57" t="n">
        <v>2</v>
      </c>
      <c r="E195" s="57" t="n">
        <v>31</v>
      </c>
      <c r="F195" s="57" t="n">
        <v>22</v>
      </c>
      <c r="G195" s="57" t="n">
        <v>18</v>
      </c>
      <c r="H195" s="56"/>
      <c r="I195" s="57" t="n">
        <v>73</v>
      </c>
      <c r="J195" s="57" t="n">
        <v>425</v>
      </c>
      <c r="K195" s="58" t="n">
        <v>6591</v>
      </c>
      <c r="L195" s="58" t="n">
        <v>4677</v>
      </c>
      <c r="M195" s="58" t="n">
        <v>3827</v>
      </c>
      <c r="N195" s="56"/>
      <c r="O195" s="58" t="n">
        <v>15520</v>
      </c>
    </row>
    <row r="196" customFormat="false" ht="12.75" hidden="false" customHeight="false" outlineLevel="0" collapsed="false">
      <c r="A196" s="54"/>
      <c r="B196" s="55" t="s">
        <v>86</v>
      </c>
      <c r="C196" s="52" t="s">
        <v>81</v>
      </c>
      <c r="D196" s="57" t="n">
        <v>264</v>
      </c>
      <c r="E196" s="58" t="n">
        <v>4047</v>
      </c>
      <c r="F196" s="58" t="n">
        <v>2272</v>
      </c>
      <c r="G196" s="58" t="n">
        <v>7626</v>
      </c>
      <c r="H196" s="57" t="n">
        <v>27</v>
      </c>
      <c r="I196" s="58" t="n">
        <v>14236</v>
      </c>
      <c r="J196" s="58" t="n">
        <v>29175</v>
      </c>
      <c r="K196" s="58" t="n">
        <v>447247</v>
      </c>
      <c r="L196" s="58" t="n">
        <v>251086</v>
      </c>
      <c r="M196" s="58" t="n">
        <v>842774</v>
      </c>
      <c r="N196" s="58" t="n">
        <v>2984</v>
      </c>
      <c r="O196" s="58" t="n">
        <v>1573266</v>
      </c>
    </row>
    <row r="197" customFormat="false" ht="12.75" hidden="false" customHeight="false" outlineLevel="0" collapsed="false">
      <c r="A197" s="54"/>
      <c r="B197" s="55" t="s">
        <v>87</v>
      </c>
      <c r="C197" s="52" t="s">
        <v>82</v>
      </c>
      <c r="D197" s="57" t="n">
        <v>163</v>
      </c>
      <c r="E197" s="58" t="n">
        <v>3173</v>
      </c>
      <c r="F197" s="58" t="n">
        <v>2142</v>
      </c>
      <c r="G197" s="58" t="n">
        <v>5069</v>
      </c>
      <c r="H197" s="57" t="n">
        <v>20</v>
      </c>
      <c r="I197" s="58" t="n">
        <v>10567</v>
      </c>
      <c r="J197" s="58" t="n">
        <v>35967</v>
      </c>
      <c r="K197" s="58" t="n">
        <v>700147</v>
      </c>
      <c r="L197" s="58" t="n">
        <v>472649</v>
      </c>
      <c r="M197" s="58" t="n">
        <v>1118515</v>
      </c>
      <c r="N197" s="58" t="n">
        <v>4413</v>
      </c>
      <c r="O197" s="58" t="n">
        <v>2331691</v>
      </c>
    </row>
    <row r="198" customFormat="false" ht="12.75" hidden="false" customHeight="false" outlineLevel="0" collapsed="false">
      <c r="A198" s="54"/>
      <c r="B198" s="55" t="s">
        <v>88</v>
      </c>
      <c r="C198" s="52" t="s">
        <v>81</v>
      </c>
      <c r="D198" s="57" t="n">
        <v>21</v>
      </c>
      <c r="E198" s="57" t="n">
        <v>906</v>
      </c>
      <c r="F198" s="57" t="n">
        <v>466</v>
      </c>
      <c r="G198" s="57" t="n">
        <v>909</v>
      </c>
      <c r="H198" s="57" t="n">
        <v>3</v>
      </c>
      <c r="I198" s="58" t="n">
        <v>2305</v>
      </c>
      <c r="J198" s="58" t="n">
        <v>3475</v>
      </c>
      <c r="K198" s="58" t="n">
        <v>149937</v>
      </c>
      <c r="L198" s="58" t="n">
        <v>77120</v>
      </c>
      <c r="M198" s="58" t="n">
        <v>150433</v>
      </c>
      <c r="N198" s="57" t="n">
        <v>496</v>
      </c>
      <c r="O198" s="58" t="n">
        <v>381461</v>
      </c>
    </row>
    <row r="199" customFormat="false" ht="12.75" hidden="false" customHeight="false" outlineLevel="0" collapsed="false">
      <c r="A199" s="54"/>
      <c r="B199" s="55" t="s">
        <v>89</v>
      </c>
      <c r="C199" s="52" t="s">
        <v>82</v>
      </c>
      <c r="D199" s="57" t="n">
        <v>24</v>
      </c>
      <c r="E199" s="58" t="n">
        <v>1529</v>
      </c>
      <c r="F199" s="57" t="n">
        <v>983</v>
      </c>
      <c r="G199" s="58" t="n">
        <v>1550</v>
      </c>
      <c r="H199" s="57" t="n">
        <v>2</v>
      </c>
      <c r="I199" s="58" t="n">
        <v>4088</v>
      </c>
      <c r="J199" s="58" t="n">
        <v>5084</v>
      </c>
      <c r="K199" s="58" t="n">
        <v>323906</v>
      </c>
      <c r="L199" s="58" t="n">
        <v>208241</v>
      </c>
      <c r="M199" s="58" t="n">
        <v>328355</v>
      </c>
      <c r="N199" s="57" t="n">
        <v>424</v>
      </c>
      <c r="O199" s="58" t="n">
        <v>866010</v>
      </c>
    </row>
    <row r="200" customFormat="false" ht="12.75" hidden="false" customHeight="true" outlineLevel="0" collapsed="false">
      <c r="A200" s="54"/>
      <c r="B200" s="55" t="s">
        <v>43</v>
      </c>
      <c r="C200" s="55"/>
      <c r="D200" s="57" t="n">
        <v>480</v>
      </c>
      <c r="E200" s="58" t="n">
        <v>9748</v>
      </c>
      <c r="F200" s="58" t="n">
        <v>5927</v>
      </c>
      <c r="G200" s="58" t="n">
        <v>15224</v>
      </c>
      <c r="H200" s="57" t="n">
        <v>52</v>
      </c>
      <c r="I200" s="59" t="n">
        <v>31431</v>
      </c>
      <c r="J200" s="58" t="n">
        <v>74994</v>
      </c>
      <c r="K200" s="58" t="n">
        <v>1635901</v>
      </c>
      <c r="L200" s="58" t="n">
        <v>1020492</v>
      </c>
      <c r="M200" s="58" t="n">
        <v>2451531</v>
      </c>
      <c r="N200" s="58" t="n">
        <v>8317</v>
      </c>
      <c r="O200" s="60" t="n">
        <v>5191235</v>
      </c>
    </row>
    <row r="201" customFormat="false" ht="12.75" hidden="false" customHeight="true" outlineLevel="0" collapsed="false">
      <c r="A201" s="54" t="s">
        <v>102</v>
      </c>
      <c r="B201" s="55" t="s">
        <v>80</v>
      </c>
      <c r="C201" s="52" t="s">
        <v>81</v>
      </c>
      <c r="D201" s="57" t="n">
        <v>1</v>
      </c>
      <c r="E201" s="57" t="n">
        <v>3</v>
      </c>
      <c r="F201" s="57" t="n">
        <v>2</v>
      </c>
      <c r="G201" s="57" t="n">
        <v>5</v>
      </c>
      <c r="H201" s="56"/>
      <c r="I201" s="57" t="n">
        <v>11</v>
      </c>
      <c r="J201" s="57" t="n">
        <v>324</v>
      </c>
      <c r="K201" s="57" t="n">
        <v>973</v>
      </c>
      <c r="L201" s="57" t="n">
        <v>649</v>
      </c>
      <c r="M201" s="58" t="n">
        <v>1622</v>
      </c>
      <c r="N201" s="56"/>
      <c r="O201" s="58" t="n">
        <v>3568</v>
      </c>
    </row>
    <row r="202" customFormat="false" ht="12.75" hidden="false" customHeight="false" outlineLevel="0" collapsed="false">
      <c r="A202" s="54"/>
      <c r="B202" s="55" t="s">
        <v>80</v>
      </c>
      <c r="C202" s="52" t="s">
        <v>82</v>
      </c>
      <c r="D202" s="57" t="n">
        <v>1</v>
      </c>
      <c r="E202" s="57" t="n">
        <v>7</v>
      </c>
      <c r="F202" s="56"/>
      <c r="G202" s="57" t="n">
        <v>3</v>
      </c>
      <c r="H202" s="56"/>
      <c r="I202" s="57" t="n">
        <v>11</v>
      </c>
      <c r="J202" s="57" t="n">
        <v>313</v>
      </c>
      <c r="K202" s="58" t="n">
        <v>2193</v>
      </c>
      <c r="L202" s="56"/>
      <c r="M202" s="57" t="n">
        <v>940</v>
      </c>
      <c r="N202" s="56"/>
      <c r="O202" s="58" t="n">
        <v>3446</v>
      </c>
    </row>
    <row r="203" customFormat="false" ht="12.75" hidden="false" customHeight="false" outlineLevel="0" collapsed="false">
      <c r="A203" s="54"/>
      <c r="B203" s="55" t="s">
        <v>83</v>
      </c>
      <c r="C203" s="52" t="s">
        <v>81</v>
      </c>
      <c r="D203" s="57" t="n">
        <v>3</v>
      </c>
      <c r="E203" s="57" t="n">
        <v>14</v>
      </c>
      <c r="F203" s="57" t="n">
        <v>4</v>
      </c>
      <c r="G203" s="57" t="n">
        <v>3</v>
      </c>
      <c r="H203" s="56"/>
      <c r="I203" s="57" t="n">
        <v>24</v>
      </c>
      <c r="J203" s="58" t="n">
        <v>1190</v>
      </c>
      <c r="K203" s="58" t="n">
        <v>5553</v>
      </c>
      <c r="L203" s="58" t="n">
        <v>1586</v>
      </c>
      <c r="M203" s="58" t="n">
        <v>1190</v>
      </c>
      <c r="N203" s="56"/>
      <c r="O203" s="58" t="n">
        <v>9519</v>
      </c>
    </row>
    <row r="204" customFormat="false" ht="12.75" hidden="false" customHeight="false" outlineLevel="0" collapsed="false">
      <c r="A204" s="54"/>
      <c r="B204" s="55" t="s">
        <v>83</v>
      </c>
      <c r="C204" s="52" t="s">
        <v>82</v>
      </c>
      <c r="D204" s="57" t="n">
        <v>2</v>
      </c>
      <c r="E204" s="57" t="n">
        <v>6</v>
      </c>
      <c r="F204" s="57" t="n">
        <v>1</v>
      </c>
      <c r="G204" s="57" t="n">
        <v>3</v>
      </c>
      <c r="H204" s="56"/>
      <c r="I204" s="57" t="n">
        <v>12</v>
      </c>
      <c r="J204" s="57" t="n">
        <v>777</v>
      </c>
      <c r="K204" s="58" t="n">
        <v>2331</v>
      </c>
      <c r="L204" s="57" t="n">
        <v>388</v>
      </c>
      <c r="M204" s="58" t="n">
        <v>1165</v>
      </c>
      <c r="N204" s="56"/>
      <c r="O204" s="58" t="n">
        <v>4661</v>
      </c>
    </row>
    <row r="205" customFormat="false" ht="12.75" hidden="false" customHeight="false" outlineLevel="0" collapsed="false">
      <c r="A205" s="54"/>
      <c r="B205" s="55" t="s">
        <v>84</v>
      </c>
      <c r="C205" s="52" t="s">
        <v>81</v>
      </c>
      <c r="D205" s="57" t="n">
        <v>12</v>
      </c>
      <c r="E205" s="57" t="n">
        <v>55</v>
      </c>
      <c r="F205" s="57" t="n">
        <v>27</v>
      </c>
      <c r="G205" s="57" t="n">
        <v>18</v>
      </c>
      <c r="H205" s="56"/>
      <c r="I205" s="57" t="n">
        <v>112</v>
      </c>
      <c r="J205" s="58" t="n">
        <v>3502</v>
      </c>
      <c r="K205" s="58" t="n">
        <v>16050</v>
      </c>
      <c r="L205" s="58" t="n">
        <v>7879</v>
      </c>
      <c r="M205" s="58" t="n">
        <v>5253</v>
      </c>
      <c r="N205" s="56"/>
      <c r="O205" s="58" t="n">
        <v>32684</v>
      </c>
    </row>
    <row r="206" customFormat="false" ht="12.75" hidden="false" customHeight="false" outlineLevel="0" collapsed="false">
      <c r="A206" s="54"/>
      <c r="B206" s="55" t="s">
        <v>84</v>
      </c>
      <c r="C206" s="52" t="s">
        <v>82</v>
      </c>
      <c r="D206" s="57" t="n">
        <v>7</v>
      </c>
      <c r="E206" s="57" t="n">
        <v>53</v>
      </c>
      <c r="F206" s="57" t="n">
        <v>35</v>
      </c>
      <c r="G206" s="57" t="n">
        <v>21</v>
      </c>
      <c r="H206" s="56"/>
      <c r="I206" s="57" t="n">
        <v>116</v>
      </c>
      <c r="J206" s="58" t="n">
        <v>2200</v>
      </c>
      <c r="K206" s="58" t="n">
        <v>16660</v>
      </c>
      <c r="L206" s="58" t="n">
        <v>11002</v>
      </c>
      <c r="M206" s="58" t="n">
        <v>6601</v>
      </c>
      <c r="N206" s="56"/>
      <c r="O206" s="58" t="n">
        <v>36463</v>
      </c>
    </row>
    <row r="207" customFormat="false" ht="12.75" hidden="false" customHeight="false" outlineLevel="0" collapsed="false">
      <c r="A207" s="54"/>
      <c r="B207" s="55" t="s">
        <v>85</v>
      </c>
      <c r="C207" s="52" t="s">
        <v>81</v>
      </c>
      <c r="D207" s="57" t="n">
        <v>13</v>
      </c>
      <c r="E207" s="57" t="n">
        <v>175</v>
      </c>
      <c r="F207" s="57" t="n">
        <v>83</v>
      </c>
      <c r="G207" s="57" t="n">
        <v>138</v>
      </c>
      <c r="H207" s="56"/>
      <c r="I207" s="57" t="n">
        <v>409</v>
      </c>
      <c r="J207" s="58" t="n">
        <v>1498</v>
      </c>
      <c r="K207" s="58" t="n">
        <v>20167</v>
      </c>
      <c r="L207" s="58" t="n">
        <v>9565</v>
      </c>
      <c r="M207" s="58" t="n">
        <v>15903</v>
      </c>
      <c r="N207" s="56"/>
      <c r="O207" s="58" t="n">
        <v>47133</v>
      </c>
    </row>
    <row r="208" customFormat="false" ht="12.75" hidden="false" customHeight="false" outlineLevel="0" collapsed="false">
      <c r="A208" s="54"/>
      <c r="B208" s="55" t="s">
        <v>85</v>
      </c>
      <c r="C208" s="52" t="s">
        <v>82</v>
      </c>
      <c r="D208" s="57" t="n">
        <v>13</v>
      </c>
      <c r="E208" s="57" t="n">
        <v>143</v>
      </c>
      <c r="F208" s="57" t="n">
        <v>108</v>
      </c>
      <c r="G208" s="57" t="n">
        <v>139</v>
      </c>
      <c r="H208" s="56"/>
      <c r="I208" s="57" t="n">
        <v>403</v>
      </c>
      <c r="J208" s="58" t="n">
        <v>2764</v>
      </c>
      <c r="K208" s="58" t="n">
        <v>30402</v>
      </c>
      <c r="L208" s="58" t="n">
        <v>22961</v>
      </c>
      <c r="M208" s="58" t="n">
        <v>29551</v>
      </c>
      <c r="N208" s="56"/>
      <c r="O208" s="58" t="n">
        <v>85678</v>
      </c>
    </row>
    <row r="209" customFormat="false" ht="12.75" hidden="false" customHeight="false" outlineLevel="0" collapsed="false">
      <c r="A209" s="54"/>
      <c r="B209" s="55" t="s">
        <v>86</v>
      </c>
      <c r="C209" s="52" t="s">
        <v>81</v>
      </c>
      <c r="D209" s="57" t="n">
        <v>237</v>
      </c>
      <c r="E209" s="58" t="n">
        <v>4930</v>
      </c>
      <c r="F209" s="58" t="n">
        <v>1611</v>
      </c>
      <c r="G209" s="58" t="n">
        <v>3558</v>
      </c>
      <c r="H209" s="57" t="n">
        <v>30</v>
      </c>
      <c r="I209" s="58" t="n">
        <v>10366</v>
      </c>
      <c r="J209" s="58" t="n">
        <v>26192</v>
      </c>
      <c r="K209" s="58" t="n">
        <v>544830</v>
      </c>
      <c r="L209" s="58" t="n">
        <v>178037</v>
      </c>
      <c r="M209" s="58" t="n">
        <v>393206</v>
      </c>
      <c r="N209" s="58" t="n">
        <v>3315</v>
      </c>
      <c r="O209" s="58" t="n">
        <v>1145580</v>
      </c>
    </row>
    <row r="210" customFormat="false" ht="12.75" hidden="false" customHeight="false" outlineLevel="0" collapsed="false">
      <c r="A210" s="54"/>
      <c r="B210" s="55" t="s">
        <v>87</v>
      </c>
      <c r="C210" s="52" t="s">
        <v>82</v>
      </c>
      <c r="D210" s="57" t="n">
        <v>247</v>
      </c>
      <c r="E210" s="58" t="n">
        <v>5852</v>
      </c>
      <c r="F210" s="58" t="n">
        <v>2428</v>
      </c>
      <c r="G210" s="58" t="n">
        <v>4318</v>
      </c>
      <c r="H210" s="57" t="n">
        <v>56</v>
      </c>
      <c r="I210" s="58" t="n">
        <v>12901</v>
      </c>
      <c r="J210" s="58" t="n">
        <v>54502</v>
      </c>
      <c r="K210" s="58" t="n">
        <v>1291290</v>
      </c>
      <c r="L210" s="58" t="n">
        <v>535757</v>
      </c>
      <c r="M210" s="58" t="n">
        <v>952801</v>
      </c>
      <c r="N210" s="58" t="n">
        <v>12357</v>
      </c>
      <c r="O210" s="58" t="n">
        <v>2846707</v>
      </c>
    </row>
    <row r="211" customFormat="false" ht="12.75" hidden="false" customHeight="false" outlineLevel="0" collapsed="false">
      <c r="A211" s="54"/>
      <c r="B211" s="55" t="s">
        <v>88</v>
      </c>
      <c r="C211" s="52" t="s">
        <v>81</v>
      </c>
      <c r="D211" s="57" t="n">
        <v>38</v>
      </c>
      <c r="E211" s="58" t="n">
        <v>2890</v>
      </c>
      <c r="F211" s="57" t="n">
        <v>920</v>
      </c>
      <c r="G211" s="57" t="n">
        <v>925</v>
      </c>
      <c r="H211" s="57" t="n">
        <v>5</v>
      </c>
      <c r="I211" s="58" t="n">
        <v>4778</v>
      </c>
      <c r="J211" s="58" t="n">
        <v>6289</v>
      </c>
      <c r="K211" s="58" t="n">
        <v>478275</v>
      </c>
      <c r="L211" s="58" t="n">
        <v>152254</v>
      </c>
      <c r="M211" s="58" t="n">
        <v>153081</v>
      </c>
      <c r="N211" s="57" t="n">
        <v>827</v>
      </c>
      <c r="O211" s="58" t="n">
        <v>790726</v>
      </c>
    </row>
    <row r="212" customFormat="false" ht="12.75" hidden="false" customHeight="false" outlineLevel="0" collapsed="false">
      <c r="A212" s="54"/>
      <c r="B212" s="55" t="s">
        <v>89</v>
      </c>
      <c r="C212" s="52" t="s">
        <v>82</v>
      </c>
      <c r="D212" s="57" t="n">
        <v>107</v>
      </c>
      <c r="E212" s="58" t="n">
        <v>7932</v>
      </c>
      <c r="F212" s="58" t="n">
        <v>3007</v>
      </c>
      <c r="G212" s="58" t="n">
        <v>3141</v>
      </c>
      <c r="H212" s="57" t="n">
        <v>16</v>
      </c>
      <c r="I212" s="58" t="n">
        <v>14203</v>
      </c>
      <c r="J212" s="58" t="n">
        <v>22667</v>
      </c>
      <c r="K212" s="58" t="n">
        <v>1680331</v>
      </c>
      <c r="L212" s="58" t="n">
        <v>637009</v>
      </c>
      <c r="M212" s="58" t="n">
        <v>665396</v>
      </c>
      <c r="N212" s="58" t="n">
        <v>3389</v>
      </c>
      <c r="O212" s="58" t="n">
        <v>3008792</v>
      </c>
    </row>
    <row r="213" customFormat="false" ht="12.75" hidden="false" customHeight="true" outlineLevel="0" collapsed="false">
      <c r="A213" s="54"/>
      <c r="B213" s="55" t="s">
        <v>43</v>
      </c>
      <c r="C213" s="55"/>
      <c r="D213" s="57" t="n">
        <v>681</v>
      </c>
      <c r="E213" s="58" t="n">
        <v>22060</v>
      </c>
      <c r="F213" s="58" t="n">
        <v>8226</v>
      </c>
      <c r="G213" s="58" t="n">
        <v>12272</v>
      </c>
      <c r="H213" s="57" t="n">
        <v>107</v>
      </c>
      <c r="I213" s="59" t="n">
        <v>43346</v>
      </c>
      <c r="J213" s="58" t="n">
        <v>122218</v>
      </c>
      <c r="K213" s="58" t="n">
        <v>4089055</v>
      </c>
      <c r="L213" s="58" t="n">
        <v>1557087</v>
      </c>
      <c r="M213" s="58" t="n">
        <v>2226709</v>
      </c>
      <c r="N213" s="58" t="n">
        <v>19888</v>
      </c>
      <c r="O213" s="60" t="n">
        <v>8014957</v>
      </c>
    </row>
    <row r="214" customFormat="false" ht="12.75" hidden="false" customHeight="true" outlineLevel="0" collapsed="false">
      <c r="A214" s="54" t="s">
        <v>103</v>
      </c>
      <c r="B214" s="55" t="s">
        <v>80</v>
      </c>
      <c r="C214" s="52" t="s">
        <v>81</v>
      </c>
      <c r="D214" s="57" t="n">
        <v>16</v>
      </c>
      <c r="E214" s="57" t="n">
        <v>374</v>
      </c>
      <c r="F214" s="57" t="n">
        <v>218</v>
      </c>
      <c r="G214" s="57" t="n">
        <v>361</v>
      </c>
      <c r="H214" s="56"/>
      <c r="I214" s="57" t="n">
        <v>969</v>
      </c>
      <c r="J214" s="58" t="n">
        <v>5191</v>
      </c>
      <c r="K214" s="58" t="n">
        <v>121349</v>
      </c>
      <c r="L214" s="58" t="n">
        <v>70733</v>
      </c>
      <c r="M214" s="58" t="n">
        <v>117131</v>
      </c>
      <c r="N214" s="56"/>
      <c r="O214" s="58" t="n">
        <v>314404</v>
      </c>
    </row>
    <row r="215" customFormat="false" ht="12.75" hidden="false" customHeight="false" outlineLevel="0" collapsed="false">
      <c r="A215" s="54"/>
      <c r="B215" s="55" t="s">
        <v>80</v>
      </c>
      <c r="C215" s="52" t="s">
        <v>82</v>
      </c>
      <c r="D215" s="57" t="n">
        <v>33</v>
      </c>
      <c r="E215" s="57" t="n">
        <v>296</v>
      </c>
      <c r="F215" s="57" t="n">
        <v>194</v>
      </c>
      <c r="G215" s="57" t="n">
        <v>330</v>
      </c>
      <c r="H215" s="56"/>
      <c r="I215" s="57" t="n">
        <v>853</v>
      </c>
      <c r="J215" s="58" t="n">
        <v>10337</v>
      </c>
      <c r="K215" s="58" t="n">
        <v>92717</v>
      </c>
      <c r="L215" s="58" t="n">
        <v>60767</v>
      </c>
      <c r="M215" s="58" t="n">
        <v>103367</v>
      </c>
      <c r="N215" s="56"/>
      <c r="O215" s="58" t="n">
        <v>267188</v>
      </c>
    </row>
    <row r="216" customFormat="false" ht="12.75" hidden="false" customHeight="false" outlineLevel="0" collapsed="false">
      <c r="A216" s="54"/>
      <c r="B216" s="55" t="s">
        <v>83</v>
      </c>
      <c r="C216" s="52" t="s">
        <v>81</v>
      </c>
      <c r="D216" s="57" t="n">
        <v>36</v>
      </c>
      <c r="E216" s="57" t="n">
        <v>771</v>
      </c>
      <c r="F216" s="57" t="n">
        <v>189</v>
      </c>
      <c r="G216" s="57" t="n">
        <v>710</v>
      </c>
      <c r="H216" s="57" t="n">
        <v>2</v>
      </c>
      <c r="I216" s="58" t="n">
        <v>1708</v>
      </c>
      <c r="J216" s="58" t="n">
        <v>14278</v>
      </c>
      <c r="K216" s="58" t="n">
        <v>305797</v>
      </c>
      <c r="L216" s="58" t="n">
        <v>74962</v>
      </c>
      <c r="M216" s="58" t="n">
        <v>281603</v>
      </c>
      <c r="N216" s="57" t="n">
        <v>793</v>
      </c>
      <c r="O216" s="58" t="n">
        <v>677433</v>
      </c>
    </row>
    <row r="217" customFormat="false" ht="12.75" hidden="false" customHeight="false" outlineLevel="0" collapsed="false">
      <c r="A217" s="54"/>
      <c r="B217" s="55" t="s">
        <v>83</v>
      </c>
      <c r="C217" s="52" t="s">
        <v>82</v>
      </c>
      <c r="D217" s="57" t="n">
        <v>41</v>
      </c>
      <c r="E217" s="57" t="n">
        <v>764</v>
      </c>
      <c r="F217" s="57" t="n">
        <v>199</v>
      </c>
      <c r="G217" s="57" t="n">
        <v>638</v>
      </c>
      <c r="H217" s="57" t="n">
        <v>1</v>
      </c>
      <c r="I217" s="58" t="n">
        <v>1643</v>
      </c>
      <c r="J217" s="58" t="n">
        <v>15926</v>
      </c>
      <c r="K217" s="58" t="n">
        <v>296769</v>
      </c>
      <c r="L217" s="58" t="n">
        <v>77300</v>
      </c>
      <c r="M217" s="58" t="n">
        <v>247826</v>
      </c>
      <c r="N217" s="57" t="n">
        <v>388</v>
      </c>
      <c r="O217" s="58" t="n">
        <v>638209</v>
      </c>
    </row>
    <row r="218" customFormat="false" ht="12.75" hidden="false" customHeight="false" outlineLevel="0" collapsed="false">
      <c r="A218" s="54"/>
      <c r="B218" s="55" t="s">
        <v>84</v>
      </c>
      <c r="C218" s="52" t="s">
        <v>81</v>
      </c>
      <c r="D218" s="57" t="n">
        <v>87</v>
      </c>
      <c r="E218" s="58" t="n">
        <v>3102</v>
      </c>
      <c r="F218" s="58" t="n">
        <v>1016</v>
      </c>
      <c r="G218" s="58" t="n">
        <v>2313</v>
      </c>
      <c r="H218" s="57" t="n">
        <v>21</v>
      </c>
      <c r="I218" s="58" t="n">
        <v>6539</v>
      </c>
      <c r="J218" s="58" t="n">
        <v>25388</v>
      </c>
      <c r="K218" s="58" t="n">
        <v>905215</v>
      </c>
      <c r="L218" s="58" t="n">
        <v>296486</v>
      </c>
      <c r="M218" s="58" t="n">
        <v>674971</v>
      </c>
      <c r="N218" s="58" t="n">
        <v>6128</v>
      </c>
      <c r="O218" s="58" t="n">
        <v>1908188</v>
      </c>
    </row>
    <row r="219" customFormat="false" ht="12.75" hidden="false" customHeight="false" outlineLevel="0" collapsed="false">
      <c r="A219" s="54"/>
      <c r="B219" s="55" t="s">
        <v>84</v>
      </c>
      <c r="C219" s="52" t="s">
        <v>82</v>
      </c>
      <c r="D219" s="57" t="n">
        <v>92</v>
      </c>
      <c r="E219" s="58" t="n">
        <v>2819</v>
      </c>
      <c r="F219" s="57" t="n">
        <v>975</v>
      </c>
      <c r="G219" s="58" t="n">
        <v>2161</v>
      </c>
      <c r="H219" s="57" t="n">
        <v>22</v>
      </c>
      <c r="I219" s="58" t="n">
        <v>6069</v>
      </c>
      <c r="J219" s="58" t="n">
        <v>28919</v>
      </c>
      <c r="K219" s="58" t="n">
        <v>886116</v>
      </c>
      <c r="L219" s="58" t="n">
        <v>306478</v>
      </c>
      <c r="M219" s="58" t="n">
        <v>679282</v>
      </c>
      <c r="N219" s="58" t="n">
        <v>6915</v>
      </c>
      <c r="O219" s="58" t="n">
        <v>1907710</v>
      </c>
    </row>
    <row r="220" customFormat="false" ht="12.75" hidden="false" customHeight="false" outlineLevel="0" collapsed="false">
      <c r="A220" s="54"/>
      <c r="B220" s="55" t="s">
        <v>85</v>
      </c>
      <c r="C220" s="52" t="s">
        <v>81</v>
      </c>
      <c r="D220" s="57" t="n">
        <v>6</v>
      </c>
      <c r="E220" s="57" t="n">
        <v>332</v>
      </c>
      <c r="F220" s="57" t="n">
        <v>90</v>
      </c>
      <c r="G220" s="57" t="n">
        <v>204</v>
      </c>
      <c r="H220" s="57" t="n">
        <v>1</v>
      </c>
      <c r="I220" s="57" t="n">
        <v>633</v>
      </c>
      <c r="J220" s="57" t="n">
        <v>691</v>
      </c>
      <c r="K220" s="58" t="n">
        <v>38259</v>
      </c>
      <c r="L220" s="58" t="n">
        <v>10371</v>
      </c>
      <c r="M220" s="58" t="n">
        <v>23509</v>
      </c>
      <c r="N220" s="57" t="n">
        <v>115</v>
      </c>
      <c r="O220" s="58" t="n">
        <v>72945</v>
      </c>
    </row>
    <row r="221" customFormat="false" ht="12.75" hidden="false" customHeight="false" outlineLevel="0" collapsed="false">
      <c r="A221" s="54"/>
      <c r="B221" s="55" t="s">
        <v>85</v>
      </c>
      <c r="C221" s="52" t="s">
        <v>82</v>
      </c>
      <c r="D221" s="57" t="n">
        <v>7</v>
      </c>
      <c r="E221" s="57" t="n">
        <v>305</v>
      </c>
      <c r="F221" s="57" t="n">
        <v>87</v>
      </c>
      <c r="G221" s="57" t="n">
        <v>189</v>
      </c>
      <c r="H221" s="56"/>
      <c r="I221" s="57" t="n">
        <v>588</v>
      </c>
      <c r="J221" s="58" t="n">
        <v>1488</v>
      </c>
      <c r="K221" s="58" t="n">
        <v>64843</v>
      </c>
      <c r="L221" s="58" t="n">
        <v>18496</v>
      </c>
      <c r="M221" s="58" t="n">
        <v>40181</v>
      </c>
      <c r="N221" s="56"/>
      <c r="O221" s="58" t="n">
        <v>125008</v>
      </c>
    </row>
    <row r="222" customFormat="false" ht="12.75" hidden="false" customHeight="false" outlineLevel="0" collapsed="false">
      <c r="A222" s="54"/>
      <c r="B222" s="55" t="s">
        <v>86</v>
      </c>
      <c r="C222" s="52" t="s">
        <v>81</v>
      </c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</row>
    <row r="223" customFormat="false" ht="12.75" hidden="false" customHeight="false" outlineLevel="0" collapsed="false">
      <c r="A223" s="54"/>
      <c r="B223" s="55" t="s">
        <v>87</v>
      </c>
      <c r="C223" s="52" t="s">
        <v>82</v>
      </c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</row>
    <row r="224" customFormat="false" ht="12.75" hidden="false" customHeight="false" outlineLevel="0" collapsed="false">
      <c r="A224" s="54"/>
      <c r="B224" s="55" t="s">
        <v>88</v>
      </c>
      <c r="C224" s="52" t="s">
        <v>81</v>
      </c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</row>
    <row r="225" customFormat="false" ht="12.75" hidden="false" customHeight="false" outlineLevel="0" collapsed="false">
      <c r="A225" s="54"/>
      <c r="B225" s="55" t="s">
        <v>89</v>
      </c>
      <c r="C225" s="52" t="s">
        <v>82</v>
      </c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</row>
    <row r="226" customFormat="false" ht="12.75" hidden="false" customHeight="true" outlineLevel="0" collapsed="false">
      <c r="A226" s="54"/>
      <c r="B226" s="55" t="s">
        <v>43</v>
      </c>
      <c r="C226" s="55"/>
      <c r="D226" s="57" t="n">
        <v>318</v>
      </c>
      <c r="E226" s="58" t="n">
        <v>8763</v>
      </c>
      <c r="F226" s="58" t="n">
        <v>2968</v>
      </c>
      <c r="G226" s="58" t="n">
        <v>6906</v>
      </c>
      <c r="H226" s="57" t="n">
        <v>47</v>
      </c>
      <c r="I226" s="59" t="n">
        <v>19002</v>
      </c>
      <c r="J226" s="58" t="n">
        <v>102218</v>
      </c>
      <c r="K226" s="58" t="n">
        <v>2711065</v>
      </c>
      <c r="L226" s="58" t="n">
        <v>915593</v>
      </c>
      <c r="M226" s="58" t="n">
        <v>2167870</v>
      </c>
      <c r="N226" s="58" t="n">
        <v>14339</v>
      </c>
      <c r="O226" s="60" t="n">
        <v>5911085</v>
      </c>
    </row>
    <row r="227" customFormat="false" ht="12.75" hidden="false" customHeight="true" outlineLevel="0" collapsed="false">
      <c r="A227" s="54" t="s">
        <v>104</v>
      </c>
      <c r="B227" s="55" t="s">
        <v>80</v>
      </c>
      <c r="C227" s="52" t="s">
        <v>81</v>
      </c>
      <c r="D227" s="57" t="n">
        <v>234</v>
      </c>
      <c r="E227" s="57" t="n">
        <v>3</v>
      </c>
      <c r="F227" s="57" t="n">
        <v>45</v>
      </c>
      <c r="G227" s="57" t="n">
        <v>1</v>
      </c>
      <c r="H227" s="56"/>
      <c r="I227" s="57" t="n">
        <v>283</v>
      </c>
      <c r="J227" s="58" t="n">
        <v>75924</v>
      </c>
      <c r="K227" s="57" t="n">
        <v>973</v>
      </c>
      <c r="L227" s="58" t="n">
        <v>14601</v>
      </c>
      <c r="M227" s="57" t="n">
        <v>324</v>
      </c>
      <c r="N227" s="56"/>
      <c r="O227" s="58" t="n">
        <v>91822</v>
      </c>
    </row>
    <row r="228" customFormat="false" ht="12.75" hidden="false" customHeight="false" outlineLevel="0" collapsed="false">
      <c r="A228" s="54"/>
      <c r="B228" s="55" t="s">
        <v>80</v>
      </c>
      <c r="C228" s="52" t="s">
        <v>82</v>
      </c>
      <c r="D228" s="57" t="n">
        <v>230</v>
      </c>
      <c r="E228" s="57" t="n">
        <v>2</v>
      </c>
      <c r="F228" s="57" t="n">
        <v>33</v>
      </c>
      <c r="G228" s="56"/>
      <c r="H228" s="56"/>
      <c r="I228" s="57" t="n">
        <v>265</v>
      </c>
      <c r="J228" s="58" t="n">
        <v>72043</v>
      </c>
      <c r="K228" s="57" t="n">
        <v>626</v>
      </c>
      <c r="L228" s="58" t="n">
        <v>10337</v>
      </c>
      <c r="M228" s="56"/>
      <c r="N228" s="56"/>
      <c r="O228" s="58" t="n">
        <v>83006</v>
      </c>
    </row>
    <row r="229" customFormat="false" ht="12.75" hidden="false" customHeight="false" outlineLevel="0" collapsed="false">
      <c r="A229" s="54"/>
      <c r="B229" s="55" t="s">
        <v>83</v>
      </c>
      <c r="C229" s="52" t="s">
        <v>81</v>
      </c>
      <c r="D229" s="57" t="n">
        <v>494</v>
      </c>
      <c r="E229" s="57" t="n">
        <v>9</v>
      </c>
      <c r="F229" s="57" t="n">
        <v>30</v>
      </c>
      <c r="G229" s="57" t="n">
        <v>1</v>
      </c>
      <c r="H229" s="56"/>
      <c r="I229" s="57" t="n">
        <v>534</v>
      </c>
      <c r="J229" s="58" t="n">
        <v>195932</v>
      </c>
      <c r="K229" s="58" t="n">
        <v>3570</v>
      </c>
      <c r="L229" s="58" t="n">
        <v>11899</v>
      </c>
      <c r="M229" s="57" t="n">
        <v>397</v>
      </c>
      <c r="N229" s="56"/>
      <c r="O229" s="58" t="n">
        <v>211798</v>
      </c>
    </row>
    <row r="230" customFormat="false" ht="12.75" hidden="false" customHeight="false" outlineLevel="0" collapsed="false">
      <c r="A230" s="54"/>
      <c r="B230" s="55" t="s">
        <v>83</v>
      </c>
      <c r="C230" s="52" t="s">
        <v>82</v>
      </c>
      <c r="D230" s="57" t="n">
        <v>479</v>
      </c>
      <c r="E230" s="57" t="n">
        <v>11</v>
      </c>
      <c r="F230" s="57" t="n">
        <v>28</v>
      </c>
      <c r="G230" s="57" t="n">
        <v>2</v>
      </c>
      <c r="H230" s="56"/>
      <c r="I230" s="57" t="n">
        <v>520</v>
      </c>
      <c r="J230" s="58" t="n">
        <v>186063</v>
      </c>
      <c r="K230" s="58" t="n">
        <v>4273</v>
      </c>
      <c r="L230" s="58" t="n">
        <v>10876</v>
      </c>
      <c r="M230" s="57" t="n">
        <v>777</v>
      </c>
      <c r="N230" s="56"/>
      <c r="O230" s="58" t="n">
        <v>201989</v>
      </c>
    </row>
    <row r="231" customFormat="false" ht="12.75" hidden="false" customHeight="false" outlineLevel="0" collapsed="false">
      <c r="A231" s="54"/>
      <c r="B231" s="55" t="s">
        <v>84</v>
      </c>
      <c r="C231" s="52" t="s">
        <v>81</v>
      </c>
      <c r="D231" s="58" t="n">
        <v>1690</v>
      </c>
      <c r="E231" s="57" t="n">
        <v>16</v>
      </c>
      <c r="F231" s="57" t="n">
        <v>156</v>
      </c>
      <c r="G231" s="57" t="n">
        <v>11</v>
      </c>
      <c r="H231" s="57" t="n">
        <v>1</v>
      </c>
      <c r="I231" s="58" t="n">
        <v>1874</v>
      </c>
      <c r="J231" s="58" t="n">
        <v>493170</v>
      </c>
      <c r="K231" s="58" t="n">
        <v>4669</v>
      </c>
      <c r="L231" s="58" t="n">
        <v>45523</v>
      </c>
      <c r="M231" s="58" t="n">
        <v>3210</v>
      </c>
      <c r="N231" s="57" t="n">
        <v>292</v>
      </c>
      <c r="O231" s="58" t="n">
        <v>546864</v>
      </c>
    </row>
    <row r="232" customFormat="false" ht="12.75" hidden="false" customHeight="false" outlineLevel="0" collapsed="false">
      <c r="A232" s="54"/>
      <c r="B232" s="55" t="s">
        <v>84</v>
      </c>
      <c r="C232" s="52" t="s">
        <v>82</v>
      </c>
      <c r="D232" s="58" t="n">
        <v>1679</v>
      </c>
      <c r="E232" s="57" t="n">
        <v>11</v>
      </c>
      <c r="F232" s="57" t="n">
        <v>139</v>
      </c>
      <c r="G232" s="57" t="n">
        <v>7</v>
      </c>
      <c r="H232" s="56"/>
      <c r="I232" s="58" t="n">
        <v>1836</v>
      </c>
      <c r="J232" s="58" t="n">
        <v>527772</v>
      </c>
      <c r="K232" s="58" t="n">
        <v>3458</v>
      </c>
      <c r="L232" s="58" t="n">
        <v>43693</v>
      </c>
      <c r="M232" s="58" t="n">
        <v>2200</v>
      </c>
      <c r="N232" s="56"/>
      <c r="O232" s="58" t="n">
        <v>577123</v>
      </c>
    </row>
    <row r="233" customFormat="false" ht="12.75" hidden="false" customHeight="false" outlineLevel="0" collapsed="false">
      <c r="A233" s="54"/>
      <c r="B233" s="55" t="s">
        <v>85</v>
      </c>
      <c r="C233" s="52" t="s">
        <v>81</v>
      </c>
      <c r="D233" s="57" t="n">
        <v>279</v>
      </c>
      <c r="E233" s="57" t="n">
        <v>3</v>
      </c>
      <c r="F233" s="57" t="n">
        <v>38</v>
      </c>
      <c r="G233" s="57" t="n">
        <v>1</v>
      </c>
      <c r="H233" s="56"/>
      <c r="I233" s="57" t="n">
        <v>321</v>
      </c>
      <c r="J233" s="58" t="n">
        <v>32151</v>
      </c>
      <c r="K233" s="57" t="n">
        <v>346</v>
      </c>
      <c r="L233" s="58" t="n">
        <v>4379</v>
      </c>
      <c r="M233" s="57" t="n">
        <v>115</v>
      </c>
      <c r="N233" s="56"/>
      <c r="O233" s="58" t="n">
        <v>36991</v>
      </c>
    </row>
    <row r="234" customFormat="false" ht="12.75" hidden="false" customHeight="false" outlineLevel="0" collapsed="false">
      <c r="A234" s="54"/>
      <c r="B234" s="55" t="s">
        <v>85</v>
      </c>
      <c r="C234" s="52" t="s">
        <v>82</v>
      </c>
      <c r="D234" s="57" t="n">
        <v>275</v>
      </c>
      <c r="E234" s="57" t="n">
        <v>4</v>
      </c>
      <c r="F234" s="57" t="n">
        <v>59</v>
      </c>
      <c r="G234" s="57" t="n">
        <v>2</v>
      </c>
      <c r="H234" s="56"/>
      <c r="I234" s="57" t="n">
        <v>340</v>
      </c>
      <c r="J234" s="58" t="n">
        <v>58465</v>
      </c>
      <c r="K234" s="57" t="n">
        <v>850</v>
      </c>
      <c r="L234" s="58" t="n">
        <v>12543</v>
      </c>
      <c r="M234" s="57" t="n">
        <v>425</v>
      </c>
      <c r="N234" s="56"/>
      <c r="O234" s="58" t="n">
        <v>72283</v>
      </c>
    </row>
    <row r="235" customFormat="false" ht="12.75" hidden="false" customHeight="false" outlineLevel="0" collapsed="false">
      <c r="A235" s="54"/>
      <c r="B235" s="55" t="s">
        <v>86</v>
      </c>
      <c r="C235" s="52" t="s">
        <v>81</v>
      </c>
      <c r="D235" s="58" t="n">
        <v>5042</v>
      </c>
      <c r="E235" s="57" t="n">
        <v>267</v>
      </c>
      <c r="F235" s="57" t="n">
        <v>497</v>
      </c>
      <c r="G235" s="58" t="n">
        <v>1131</v>
      </c>
      <c r="H235" s="57" t="n">
        <v>4</v>
      </c>
      <c r="I235" s="58" t="n">
        <v>6941</v>
      </c>
      <c r="J235" s="58" t="n">
        <v>557208</v>
      </c>
      <c r="K235" s="58" t="n">
        <v>29507</v>
      </c>
      <c r="L235" s="58" t="n">
        <v>54925</v>
      </c>
      <c r="M235" s="58" t="n">
        <v>124990</v>
      </c>
      <c r="N235" s="57" t="n">
        <v>442</v>
      </c>
      <c r="O235" s="58" t="n">
        <v>767072</v>
      </c>
    </row>
    <row r="236" customFormat="false" ht="12.75" hidden="false" customHeight="false" outlineLevel="0" collapsed="false">
      <c r="A236" s="54"/>
      <c r="B236" s="55" t="s">
        <v>87</v>
      </c>
      <c r="C236" s="52" t="s">
        <v>82</v>
      </c>
      <c r="D236" s="58" t="n">
        <v>5395</v>
      </c>
      <c r="E236" s="57" t="n">
        <v>130</v>
      </c>
      <c r="F236" s="57" t="n">
        <v>386</v>
      </c>
      <c r="G236" s="57" t="n">
        <v>347</v>
      </c>
      <c r="H236" s="57" t="n">
        <v>19</v>
      </c>
      <c r="I236" s="58" t="n">
        <v>6277</v>
      </c>
      <c r="J236" s="58" t="n">
        <v>1190449</v>
      </c>
      <c r="K236" s="58" t="n">
        <v>28686</v>
      </c>
      <c r="L236" s="58" t="n">
        <v>85174</v>
      </c>
      <c r="M236" s="58" t="n">
        <v>76568</v>
      </c>
      <c r="N236" s="58" t="n">
        <v>4192</v>
      </c>
      <c r="O236" s="58" t="n">
        <v>1385069</v>
      </c>
    </row>
    <row r="237" customFormat="false" ht="12.75" hidden="false" customHeight="false" outlineLevel="0" collapsed="false">
      <c r="A237" s="54"/>
      <c r="B237" s="55" t="s">
        <v>88</v>
      </c>
      <c r="C237" s="52" t="s">
        <v>81</v>
      </c>
      <c r="D237" s="58" t="n">
        <v>2034</v>
      </c>
      <c r="E237" s="57" t="n">
        <v>21</v>
      </c>
      <c r="F237" s="57" t="n">
        <v>163</v>
      </c>
      <c r="G237" s="57" t="n">
        <v>46</v>
      </c>
      <c r="H237" s="57" t="n">
        <v>2</v>
      </c>
      <c r="I237" s="58" t="n">
        <v>2266</v>
      </c>
      <c r="J237" s="58" t="n">
        <v>336613</v>
      </c>
      <c r="K237" s="58" t="n">
        <v>3475</v>
      </c>
      <c r="L237" s="58" t="n">
        <v>26975</v>
      </c>
      <c r="M237" s="58" t="n">
        <v>7613</v>
      </c>
      <c r="N237" s="57" t="n">
        <v>331</v>
      </c>
      <c r="O237" s="58" t="n">
        <v>375007</v>
      </c>
    </row>
    <row r="238" customFormat="false" ht="12.75" hidden="false" customHeight="false" outlineLevel="0" collapsed="false">
      <c r="A238" s="54"/>
      <c r="B238" s="55" t="s">
        <v>89</v>
      </c>
      <c r="C238" s="52" t="s">
        <v>82</v>
      </c>
      <c r="D238" s="58" t="n">
        <v>5492</v>
      </c>
      <c r="E238" s="57" t="n">
        <v>13</v>
      </c>
      <c r="F238" s="57" t="n">
        <v>402</v>
      </c>
      <c r="G238" s="57" t="n">
        <v>65</v>
      </c>
      <c r="H238" s="57" t="n">
        <v>4</v>
      </c>
      <c r="I238" s="58" t="n">
        <v>5976</v>
      </c>
      <c r="J238" s="58" t="n">
        <v>1163436</v>
      </c>
      <c r="K238" s="58" t="n">
        <v>2754</v>
      </c>
      <c r="L238" s="58" t="n">
        <v>85160</v>
      </c>
      <c r="M238" s="58" t="n">
        <v>13770</v>
      </c>
      <c r="N238" s="57" t="n">
        <v>847</v>
      </c>
      <c r="O238" s="58" t="n">
        <v>1265967</v>
      </c>
    </row>
    <row r="239" customFormat="false" ht="12.75" hidden="false" customHeight="true" outlineLevel="0" collapsed="false">
      <c r="A239" s="54"/>
      <c r="B239" s="55" t="s">
        <v>43</v>
      </c>
      <c r="C239" s="55"/>
      <c r="D239" s="58" t="n">
        <v>23323</v>
      </c>
      <c r="E239" s="57" t="n">
        <v>490</v>
      </c>
      <c r="F239" s="58" t="n">
        <v>1976</v>
      </c>
      <c r="G239" s="58" t="n">
        <v>1614</v>
      </c>
      <c r="H239" s="57" t="n">
        <v>30</v>
      </c>
      <c r="I239" s="59" t="n">
        <v>27433</v>
      </c>
      <c r="J239" s="58" t="n">
        <v>4889226</v>
      </c>
      <c r="K239" s="58" t="n">
        <v>83187</v>
      </c>
      <c r="L239" s="58" t="n">
        <v>406085</v>
      </c>
      <c r="M239" s="58" t="n">
        <v>230389</v>
      </c>
      <c r="N239" s="58" t="n">
        <v>6104</v>
      </c>
      <c r="O239" s="60" t="n">
        <v>5614991</v>
      </c>
    </row>
    <row r="240" customFormat="false" ht="12.75" hidden="false" customHeight="true" outlineLevel="0" collapsed="false">
      <c r="A240" s="54" t="s">
        <v>105</v>
      </c>
      <c r="B240" s="55" t="s">
        <v>80</v>
      </c>
      <c r="C240" s="52" t="s">
        <v>81</v>
      </c>
      <c r="D240" s="57" t="n">
        <v>13</v>
      </c>
      <c r="E240" s="57" t="n">
        <v>181</v>
      </c>
      <c r="F240" s="57" t="n">
        <v>12</v>
      </c>
      <c r="G240" s="57" t="n">
        <v>2</v>
      </c>
      <c r="H240" s="57" t="n">
        <v>48</v>
      </c>
      <c r="I240" s="57" t="n">
        <v>256</v>
      </c>
      <c r="J240" s="58" t="n">
        <v>4218</v>
      </c>
      <c r="K240" s="58" t="n">
        <v>58728</v>
      </c>
      <c r="L240" s="58" t="n">
        <v>3894</v>
      </c>
      <c r="M240" s="57" t="n">
        <v>649</v>
      </c>
      <c r="N240" s="58" t="n">
        <v>15574</v>
      </c>
      <c r="O240" s="58" t="n">
        <v>83063</v>
      </c>
    </row>
    <row r="241" customFormat="false" ht="12.75" hidden="false" customHeight="false" outlineLevel="0" collapsed="false">
      <c r="A241" s="54"/>
      <c r="B241" s="55" t="s">
        <v>80</v>
      </c>
      <c r="C241" s="52" t="s">
        <v>82</v>
      </c>
      <c r="D241" s="57" t="n">
        <v>16</v>
      </c>
      <c r="E241" s="57" t="n">
        <v>176</v>
      </c>
      <c r="F241" s="57" t="n">
        <v>16</v>
      </c>
      <c r="G241" s="57" t="n">
        <v>1</v>
      </c>
      <c r="H241" s="57" t="n">
        <v>38</v>
      </c>
      <c r="I241" s="57" t="n">
        <v>247</v>
      </c>
      <c r="J241" s="58" t="n">
        <v>5012</v>
      </c>
      <c r="K241" s="58" t="n">
        <v>55129</v>
      </c>
      <c r="L241" s="58" t="n">
        <v>5012</v>
      </c>
      <c r="M241" s="57" t="n">
        <v>313</v>
      </c>
      <c r="N241" s="58" t="n">
        <v>11903</v>
      </c>
      <c r="O241" s="58" t="n">
        <v>77369</v>
      </c>
    </row>
    <row r="242" customFormat="false" ht="12.75" hidden="false" customHeight="false" outlineLevel="0" collapsed="false">
      <c r="A242" s="54"/>
      <c r="B242" s="55" t="s">
        <v>83</v>
      </c>
      <c r="C242" s="52" t="s">
        <v>81</v>
      </c>
      <c r="D242" s="57" t="n">
        <v>12</v>
      </c>
      <c r="E242" s="57" t="n">
        <v>101</v>
      </c>
      <c r="F242" s="57" t="n">
        <v>31</v>
      </c>
      <c r="G242" s="56"/>
      <c r="H242" s="57" t="n">
        <v>121</v>
      </c>
      <c r="I242" s="57" t="n">
        <v>265</v>
      </c>
      <c r="J242" s="58" t="n">
        <v>4759</v>
      </c>
      <c r="K242" s="58" t="n">
        <v>40059</v>
      </c>
      <c r="L242" s="58" t="n">
        <v>12295</v>
      </c>
      <c r="M242" s="56"/>
      <c r="N242" s="58" t="n">
        <v>47991</v>
      </c>
      <c r="O242" s="58" t="n">
        <v>105104</v>
      </c>
    </row>
    <row r="243" customFormat="false" ht="12.75" hidden="false" customHeight="false" outlineLevel="0" collapsed="false">
      <c r="A243" s="54"/>
      <c r="B243" s="55" t="s">
        <v>83</v>
      </c>
      <c r="C243" s="52" t="s">
        <v>82</v>
      </c>
      <c r="D243" s="57" t="n">
        <v>8</v>
      </c>
      <c r="E243" s="57" t="n">
        <v>101</v>
      </c>
      <c r="F243" s="57" t="n">
        <v>31</v>
      </c>
      <c r="G243" s="57" t="n">
        <v>2</v>
      </c>
      <c r="H243" s="57" t="n">
        <v>127</v>
      </c>
      <c r="I243" s="57" t="n">
        <v>269</v>
      </c>
      <c r="J243" s="58" t="n">
        <v>3108</v>
      </c>
      <c r="K243" s="58" t="n">
        <v>39233</v>
      </c>
      <c r="L243" s="58" t="n">
        <v>12042</v>
      </c>
      <c r="M243" s="57" t="n">
        <v>777</v>
      </c>
      <c r="N243" s="58" t="n">
        <v>49332</v>
      </c>
      <c r="O243" s="58" t="n">
        <v>104492</v>
      </c>
    </row>
    <row r="244" customFormat="false" ht="12.75" hidden="false" customHeight="false" outlineLevel="0" collapsed="false">
      <c r="A244" s="54"/>
      <c r="B244" s="55" t="s">
        <v>84</v>
      </c>
      <c r="C244" s="52" t="s">
        <v>81</v>
      </c>
      <c r="D244" s="57" t="n">
        <v>104</v>
      </c>
      <c r="E244" s="57" t="n">
        <v>915</v>
      </c>
      <c r="F244" s="57" t="n">
        <v>153</v>
      </c>
      <c r="G244" s="57" t="n">
        <v>11</v>
      </c>
      <c r="H244" s="57" t="n">
        <v>777</v>
      </c>
      <c r="I244" s="58" t="n">
        <v>1960</v>
      </c>
      <c r="J244" s="58" t="n">
        <v>30349</v>
      </c>
      <c r="K244" s="58" t="n">
        <v>267012</v>
      </c>
      <c r="L244" s="58" t="n">
        <v>44648</v>
      </c>
      <c r="M244" s="58" t="n">
        <v>3210</v>
      </c>
      <c r="N244" s="58" t="n">
        <v>226741</v>
      </c>
      <c r="O244" s="58" t="n">
        <v>571960</v>
      </c>
    </row>
    <row r="245" customFormat="false" ht="12.75" hidden="false" customHeight="false" outlineLevel="0" collapsed="false">
      <c r="A245" s="54"/>
      <c r="B245" s="55" t="s">
        <v>84</v>
      </c>
      <c r="C245" s="52" t="s">
        <v>82</v>
      </c>
      <c r="D245" s="57" t="n">
        <v>87</v>
      </c>
      <c r="E245" s="57" t="n">
        <v>836</v>
      </c>
      <c r="F245" s="57" t="n">
        <v>119</v>
      </c>
      <c r="G245" s="57" t="n">
        <v>12</v>
      </c>
      <c r="H245" s="57" t="n">
        <v>779</v>
      </c>
      <c r="I245" s="58" t="n">
        <v>1833</v>
      </c>
      <c r="J245" s="58" t="n">
        <v>27347</v>
      </c>
      <c r="K245" s="58" t="n">
        <v>262786</v>
      </c>
      <c r="L245" s="58" t="n">
        <v>37406</v>
      </c>
      <c r="M245" s="58" t="n">
        <v>3772</v>
      </c>
      <c r="N245" s="58" t="n">
        <v>244868</v>
      </c>
      <c r="O245" s="58" t="n">
        <v>576179</v>
      </c>
    </row>
    <row r="246" customFormat="false" ht="12.75" hidden="false" customHeight="false" outlineLevel="0" collapsed="false">
      <c r="A246" s="54"/>
      <c r="B246" s="55" t="s">
        <v>85</v>
      </c>
      <c r="C246" s="52" t="s">
        <v>81</v>
      </c>
      <c r="D246" s="57" t="n">
        <v>18</v>
      </c>
      <c r="E246" s="57" t="n">
        <v>167</v>
      </c>
      <c r="F246" s="57" t="n">
        <v>34</v>
      </c>
      <c r="G246" s="57" t="n">
        <v>7</v>
      </c>
      <c r="H246" s="57" t="n">
        <v>176</v>
      </c>
      <c r="I246" s="57" t="n">
        <v>402</v>
      </c>
      <c r="J246" s="58" t="n">
        <v>2074</v>
      </c>
      <c r="K246" s="58" t="n">
        <v>19245</v>
      </c>
      <c r="L246" s="58" t="n">
        <v>3918</v>
      </c>
      <c r="M246" s="57" t="n">
        <v>807</v>
      </c>
      <c r="N246" s="58" t="n">
        <v>20282</v>
      </c>
      <c r="O246" s="58" t="n">
        <v>46326</v>
      </c>
    </row>
    <row r="247" customFormat="false" ht="12.75" hidden="false" customHeight="false" outlineLevel="0" collapsed="false">
      <c r="A247" s="54"/>
      <c r="B247" s="55" t="s">
        <v>85</v>
      </c>
      <c r="C247" s="52" t="s">
        <v>82</v>
      </c>
      <c r="D247" s="57" t="n">
        <v>19</v>
      </c>
      <c r="E247" s="57" t="n">
        <v>179</v>
      </c>
      <c r="F247" s="57" t="n">
        <v>48</v>
      </c>
      <c r="G247" s="57" t="n">
        <v>11</v>
      </c>
      <c r="H247" s="57" t="n">
        <v>214</v>
      </c>
      <c r="I247" s="57" t="n">
        <v>471</v>
      </c>
      <c r="J247" s="58" t="n">
        <v>4039</v>
      </c>
      <c r="K247" s="58" t="n">
        <v>38055</v>
      </c>
      <c r="L247" s="58" t="n">
        <v>10205</v>
      </c>
      <c r="M247" s="58" t="n">
        <v>2339</v>
      </c>
      <c r="N247" s="58" t="n">
        <v>45496</v>
      </c>
      <c r="O247" s="58" t="n">
        <v>100134</v>
      </c>
    </row>
    <row r="248" customFormat="false" ht="12.75" hidden="false" customHeight="false" outlineLevel="0" collapsed="false">
      <c r="A248" s="54"/>
      <c r="B248" s="55" t="s">
        <v>86</v>
      </c>
      <c r="C248" s="52" t="s">
        <v>81</v>
      </c>
      <c r="D248" s="57" t="n">
        <v>442</v>
      </c>
      <c r="E248" s="58" t="n">
        <v>2065</v>
      </c>
      <c r="F248" s="57" t="n">
        <v>817</v>
      </c>
      <c r="G248" s="57" t="n">
        <v>19</v>
      </c>
      <c r="H248" s="58" t="n">
        <v>2364</v>
      </c>
      <c r="I248" s="58" t="n">
        <v>5707</v>
      </c>
      <c r="J248" s="58" t="n">
        <v>48847</v>
      </c>
      <c r="K248" s="58" t="n">
        <v>228210</v>
      </c>
      <c r="L248" s="58" t="n">
        <v>90289</v>
      </c>
      <c r="M248" s="58" t="n">
        <v>2100</v>
      </c>
      <c r="N248" s="58" t="n">
        <v>261253</v>
      </c>
      <c r="O248" s="58" t="n">
        <v>630699</v>
      </c>
    </row>
    <row r="249" customFormat="false" ht="12.75" hidden="false" customHeight="false" outlineLevel="0" collapsed="false">
      <c r="A249" s="54"/>
      <c r="B249" s="55" t="s">
        <v>87</v>
      </c>
      <c r="C249" s="52" t="s">
        <v>82</v>
      </c>
      <c r="D249" s="57" t="n">
        <v>308</v>
      </c>
      <c r="E249" s="58" t="n">
        <v>2020</v>
      </c>
      <c r="F249" s="57" t="n">
        <v>752</v>
      </c>
      <c r="G249" s="57" t="n">
        <v>19</v>
      </c>
      <c r="H249" s="58" t="n">
        <v>2594</v>
      </c>
      <c r="I249" s="58" t="n">
        <v>5693</v>
      </c>
      <c r="J249" s="58" t="n">
        <v>67963</v>
      </c>
      <c r="K249" s="58" t="n">
        <v>445729</v>
      </c>
      <c r="L249" s="58" t="n">
        <v>165935</v>
      </c>
      <c r="M249" s="58" t="n">
        <v>4192</v>
      </c>
      <c r="N249" s="58" t="n">
        <v>572387</v>
      </c>
      <c r="O249" s="58" t="n">
        <v>1256206</v>
      </c>
    </row>
    <row r="250" customFormat="false" ht="12.75" hidden="false" customHeight="false" outlineLevel="0" collapsed="false">
      <c r="A250" s="54"/>
      <c r="B250" s="55" t="s">
        <v>88</v>
      </c>
      <c r="C250" s="52" t="s">
        <v>81</v>
      </c>
      <c r="D250" s="57" t="n">
        <v>79</v>
      </c>
      <c r="E250" s="57" t="n">
        <v>709</v>
      </c>
      <c r="F250" s="57" t="n">
        <v>172</v>
      </c>
      <c r="G250" s="57" t="n">
        <v>3</v>
      </c>
      <c r="H250" s="57" t="n">
        <v>908</v>
      </c>
      <c r="I250" s="58" t="n">
        <v>1871</v>
      </c>
      <c r="J250" s="58" t="n">
        <v>13074</v>
      </c>
      <c r="K250" s="58" t="n">
        <v>117335</v>
      </c>
      <c r="L250" s="58" t="n">
        <v>28465</v>
      </c>
      <c r="M250" s="57" t="n">
        <v>496</v>
      </c>
      <c r="N250" s="58" t="n">
        <v>150268</v>
      </c>
      <c r="O250" s="58" t="n">
        <v>309638</v>
      </c>
    </row>
    <row r="251" customFormat="false" ht="12.75" hidden="false" customHeight="false" outlineLevel="0" collapsed="false">
      <c r="A251" s="54"/>
      <c r="B251" s="55" t="s">
        <v>89</v>
      </c>
      <c r="C251" s="52" t="s">
        <v>82</v>
      </c>
      <c r="D251" s="57" t="n">
        <v>159</v>
      </c>
      <c r="E251" s="58" t="n">
        <v>1672</v>
      </c>
      <c r="F251" s="57" t="n">
        <v>448</v>
      </c>
      <c r="G251" s="57" t="n">
        <v>2</v>
      </c>
      <c r="H251" s="58" t="n">
        <v>2312</v>
      </c>
      <c r="I251" s="58" t="n">
        <v>4593</v>
      </c>
      <c r="J251" s="58" t="n">
        <v>33683</v>
      </c>
      <c r="K251" s="58" t="n">
        <v>354200</v>
      </c>
      <c r="L251" s="58" t="n">
        <v>94905</v>
      </c>
      <c r="M251" s="57" t="n">
        <v>424</v>
      </c>
      <c r="N251" s="58" t="n">
        <v>489779</v>
      </c>
      <c r="O251" s="58" t="n">
        <v>972991</v>
      </c>
    </row>
    <row r="252" customFormat="false" ht="12.75" hidden="false" customHeight="true" outlineLevel="0" collapsed="false">
      <c r="A252" s="54"/>
      <c r="B252" s="55" t="s">
        <v>43</v>
      </c>
      <c r="C252" s="55"/>
      <c r="D252" s="58" t="n">
        <v>1265</v>
      </c>
      <c r="E252" s="58" t="n">
        <v>9122</v>
      </c>
      <c r="F252" s="58" t="n">
        <v>2633</v>
      </c>
      <c r="G252" s="57" t="n">
        <v>89</v>
      </c>
      <c r="H252" s="58" t="n">
        <v>10458</v>
      </c>
      <c r="I252" s="59" t="n">
        <v>23567</v>
      </c>
      <c r="J252" s="58" t="n">
        <v>244473</v>
      </c>
      <c r="K252" s="58" t="n">
        <v>1925721</v>
      </c>
      <c r="L252" s="58" t="n">
        <v>509014</v>
      </c>
      <c r="M252" s="58" t="n">
        <v>19079</v>
      </c>
      <c r="N252" s="58" t="n">
        <v>2135874</v>
      </c>
      <c r="O252" s="60" t="n">
        <v>4834161</v>
      </c>
    </row>
    <row r="253" customFormat="false" ht="12.75" hidden="false" customHeight="true" outlineLevel="0" collapsed="false">
      <c r="A253" s="54" t="s">
        <v>106</v>
      </c>
      <c r="B253" s="55" t="s">
        <v>80</v>
      </c>
      <c r="C253" s="52" t="s">
        <v>81</v>
      </c>
      <c r="D253" s="57" t="n">
        <v>13</v>
      </c>
      <c r="E253" s="57" t="n">
        <v>159</v>
      </c>
      <c r="F253" s="57" t="n">
        <v>9</v>
      </c>
      <c r="G253" s="57" t="n">
        <v>1</v>
      </c>
      <c r="H253" s="57" t="n">
        <v>82</v>
      </c>
      <c r="I253" s="57" t="n">
        <v>264</v>
      </c>
      <c r="J253" s="58" t="n">
        <v>4218</v>
      </c>
      <c r="K253" s="58" t="n">
        <v>51589</v>
      </c>
      <c r="L253" s="58" t="n">
        <v>2920</v>
      </c>
      <c r="M253" s="57" t="n">
        <v>324</v>
      </c>
      <c r="N253" s="58" t="n">
        <v>26606</v>
      </c>
      <c r="O253" s="58" t="n">
        <v>85657</v>
      </c>
    </row>
    <row r="254" customFormat="false" ht="12.75" hidden="false" customHeight="false" outlineLevel="0" collapsed="false">
      <c r="A254" s="54"/>
      <c r="B254" s="55" t="s">
        <v>80</v>
      </c>
      <c r="C254" s="52" t="s">
        <v>82</v>
      </c>
      <c r="D254" s="57" t="n">
        <v>16</v>
      </c>
      <c r="E254" s="57" t="n">
        <v>163</v>
      </c>
      <c r="F254" s="57" t="n">
        <v>4</v>
      </c>
      <c r="G254" s="56"/>
      <c r="H254" s="57" t="n">
        <v>83</v>
      </c>
      <c r="I254" s="57" t="n">
        <v>266</v>
      </c>
      <c r="J254" s="58" t="n">
        <v>5012</v>
      </c>
      <c r="K254" s="58" t="n">
        <v>51057</v>
      </c>
      <c r="L254" s="58" t="n">
        <v>1253</v>
      </c>
      <c r="M254" s="56"/>
      <c r="N254" s="58" t="n">
        <v>25998</v>
      </c>
      <c r="O254" s="58" t="n">
        <v>83320</v>
      </c>
    </row>
    <row r="255" customFormat="false" ht="12.75" hidden="false" customHeight="false" outlineLevel="0" collapsed="false">
      <c r="A255" s="54"/>
      <c r="B255" s="55" t="s">
        <v>83</v>
      </c>
      <c r="C255" s="52" t="s">
        <v>81</v>
      </c>
      <c r="D255" s="57" t="n">
        <v>47</v>
      </c>
      <c r="E255" s="57" t="n">
        <v>216</v>
      </c>
      <c r="F255" s="57" t="n">
        <v>75</v>
      </c>
      <c r="G255" s="57" t="n">
        <v>2</v>
      </c>
      <c r="H255" s="57" t="n">
        <v>377</v>
      </c>
      <c r="I255" s="57" t="n">
        <v>717</v>
      </c>
      <c r="J255" s="58" t="n">
        <v>18641</v>
      </c>
      <c r="K255" s="58" t="n">
        <v>85671</v>
      </c>
      <c r="L255" s="58" t="n">
        <v>29747</v>
      </c>
      <c r="M255" s="57" t="n">
        <v>793</v>
      </c>
      <c r="N255" s="58" t="n">
        <v>149527</v>
      </c>
      <c r="O255" s="58" t="n">
        <v>284379</v>
      </c>
    </row>
    <row r="256" customFormat="false" ht="12.75" hidden="false" customHeight="false" outlineLevel="0" collapsed="false">
      <c r="A256" s="54"/>
      <c r="B256" s="55" t="s">
        <v>83</v>
      </c>
      <c r="C256" s="52" t="s">
        <v>82</v>
      </c>
      <c r="D256" s="57" t="n">
        <v>46</v>
      </c>
      <c r="E256" s="57" t="n">
        <v>230</v>
      </c>
      <c r="F256" s="57" t="n">
        <v>74</v>
      </c>
      <c r="G256" s="57" t="n">
        <v>5</v>
      </c>
      <c r="H256" s="57" t="n">
        <v>405</v>
      </c>
      <c r="I256" s="57" t="n">
        <v>760</v>
      </c>
      <c r="J256" s="58" t="n">
        <v>17868</v>
      </c>
      <c r="K256" s="58" t="n">
        <v>89342</v>
      </c>
      <c r="L256" s="58" t="n">
        <v>28745</v>
      </c>
      <c r="M256" s="58" t="n">
        <v>1942</v>
      </c>
      <c r="N256" s="58" t="n">
        <v>157319</v>
      </c>
      <c r="O256" s="58" t="n">
        <v>295216</v>
      </c>
    </row>
    <row r="257" customFormat="false" ht="12.75" hidden="false" customHeight="false" outlineLevel="0" collapsed="false">
      <c r="A257" s="54"/>
      <c r="B257" s="55" t="s">
        <v>84</v>
      </c>
      <c r="C257" s="52" t="s">
        <v>81</v>
      </c>
      <c r="D257" s="57" t="n">
        <v>192</v>
      </c>
      <c r="E257" s="57" t="n">
        <v>975</v>
      </c>
      <c r="F257" s="57" t="n">
        <v>158</v>
      </c>
      <c r="G257" s="57" t="n">
        <v>3</v>
      </c>
      <c r="H257" s="58" t="n">
        <v>1573</v>
      </c>
      <c r="I257" s="58" t="n">
        <v>2901</v>
      </c>
      <c r="J257" s="58" t="n">
        <v>56029</v>
      </c>
      <c r="K257" s="58" t="n">
        <v>284521</v>
      </c>
      <c r="L257" s="58" t="n">
        <v>46107</v>
      </c>
      <c r="M257" s="57" t="n">
        <v>875</v>
      </c>
      <c r="N257" s="58" t="n">
        <v>459027</v>
      </c>
      <c r="O257" s="58" t="n">
        <v>846559</v>
      </c>
    </row>
    <row r="258" customFormat="false" ht="12.75" hidden="false" customHeight="false" outlineLevel="0" collapsed="false">
      <c r="A258" s="54"/>
      <c r="B258" s="55" t="s">
        <v>84</v>
      </c>
      <c r="C258" s="52" t="s">
        <v>82</v>
      </c>
      <c r="D258" s="57" t="n">
        <v>149</v>
      </c>
      <c r="E258" s="57" t="n">
        <v>941</v>
      </c>
      <c r="F258" s="57" t="n">
        <v>152</v>
      </c>
      <c r="G258" s="57" t="n">
        <v>6</v>
      </c>
      <c r="H258" s="58" t="n">
        <v>1501</v>
      </c>
      <c r="I258" s="58" t="n">
        <v>2749</v>
      </c>
      <c r="J258" s="58" t="n">
        <v>46836</v>
      </c>
      <c r="K258" s="58" t="n">
        <v>295791</v>
      </c>
      <c r="L258" s="58" t="n">
        <v>47779</v>
      </c>
      <c r="M258" s="58" t="n">
        <v>1886</v>
      </c>
      <c r="N258" s="58" t="n">
        <v>471820</v>
      </c>
      <c r="O258" s="58" t="n">
        <v>864112</v>
      </c>
    </row>
    <row r="259" customFormat="false" ht="12.75" hidden="false" customHeight="false" outlineLevel="0" collapsed="false">
      <c r="A259" s="54"/>
      <c r="B259" s="55" t="s">
        <v>85</v>
      </c>
      <c r="C259" s="52" t="s">
        <v>81</v>
      </c>
      <c r="D259" s="57" t="n">
        <v>27</v>
      </c>
      <c r="E259" s="57" t="n">
        <v>215</v>
      </c>
      <c r="F259" s="57" t="n">
        <v>23</v>
      </c>
      <c r="G259" s="57" t="n">
        <v>1</v>
      </c>
      <c r="H259" s="57" t="n">
        <v>310</v>
      </c>
      <c r="I259" s="57" t="n">
        <v>576</v>
      </c>
      <c r="J259" s="58" t="n">
        <v>3111</v>
      </c>
      <c r="K259" s="58" t="n">
        <v>24776</v>
      </c>
      <c r="L259" s="58" t="n">
        <v>2650</v>
      </c>
      <c r="M259" s="57" t="n">
        <v>115</v>
      </c>
      <c r="N259" s="58" t="n">
        <v>35724</v>
      </c>
      <c r="O259" s="58" t="n">
        <v>66376</v>
      </c>
    </row>
    <row r="260" customFormat="false" ht="12.75" hidden="false" customHeight="false" outlineLevel="0" collapsed="false">
      <c r="A260" s="54"/>
      <c r="B260" s="55" t="s">
        <v>85</v>
      </c>
      <c r="C260" s="52" t="s">
        <v>82</v>
      </c>
      <c r="D260" s="57" t="n">
        <v>26</v>
      </c>
      <c r="E260" s="57" t="n">
        <v>189</v>
      </c>
      <c r="F260" s="57" t="n">
        <v>26</v>
      </c>
      <c r="G260" s="57" t="n">
        <v>1</v>
      </c>
      <c r="H260" s="57" t="n">
        <v>281</v>
      </c>
      <c r="I260" s="57" t="n">
        <v>523</v>
      </c>
      <c r="J260" s="58" t="n">
        <v>5528</v>
      </c>
      <c r="K260" s="58" t="n">
        <v>40181</v>
      </c>
      <c r="L260" s="58" t="n">
        <v>5528</v>
      </c>
      <c r="M260" s="57" t="n">
        <v>213</v>
      </c>
      <c r="N260" s="58" t="n">
        <v>59740</v>
      </c>
      <c r="O260" s="58" t="n">
        <v>111190</v>
      </c>
    </row>
    <row r="261" customFormat="false" ht="12.75" hidden="false" customHeight="false" outlineLevel="0" collapsed="false">
      <c r="A261" s="54"/>
      <c r="B261" s="55" t="s">
        <v>86</v>
      </c>
      <c r="C261" s="52" t="s">
        <v>81</v>
      </c>
      <c r="D261" s="57" t="n">
        <v>675</v>
      </c>
      <c r="E261" s="58" t="n">
        <v>3204</v>
      </c>
      <c r="F261" s="58" t="n">
        <v>1142</v>
      </c>
      <c r="G261" s="57" t="n">
        <v>23</v>
      </c>
      <c r="H261" s="58" t="n">
        <v>4646</v>
      </c>
      <c r="I261" s="58" t="n">
        <v>9690</v>
      </c>
      <c r="J261" s="58" t="n">
        <v>74596</v>
      </c>
      <c r="K261" s="58" t="n">
        <v>354084</v>
      </c>
      <c r="L261" s="58" t="n">
        <v>126206</v>
      </c>
      <c r="M261" s="58" t="n">
        <v>2542</v>
      </c>
      <c r="N261" s="58" t="n">
        <v>513444</v>
      </c>
      <c r="O261" s="58" t="n">
        <v>1070872</v>
      </c>
    </row>
    <row r="262" customFormat="false" ht="12.75" hidden="false" customHeight="false" outlineLevel="0" collapsed="false">
      <c r="A262" s="54"/>
      <c r="B262" s="55" t="s">
        <v>87</v>
      </c>
      <c r="C262" s="52" t="s">
        <v>82</v>
      </c>
      <c r="D262" s="57" t="n">
        <v>515</v>
      </c>
      <c r="E262" s="58" t="n">
        <v>2750</v>
      </c>
      <c r="F262" s="58" t="n">
        <v>1010</v>
      </c>
      <c r="G262" s="57" t="n">
        <v>19</v>
      </c>
      <c r="H262" s="58" t="n">
        <v>4963</v>
      </c>
      <c r="I262" s="58" t="n">
        <v>9257</v>
      </c>
      <c r="J262" s="58" t="n">
        <v>113639</v>
      </c>
      <c r="K262" s="58" t="n">
        <v>606809</v>
      </c>
      <c r="L262" s="58" t="n">
        <v>222864</v>
      </c>
      <c r="M262" s="58" t="n">
        <v>4192</v>
      </c>
      <c r="N262" s="58" t="n">
        <v>1095125</v>
      </c>
      <c r="O262" s="58" t="n">
        <v>2042629</v>
      </c>
    </row>
    <row r="263" customFormat="false" ht="12.75" hidden="false" customHeight="false" outlineLevel="0" collapsed="false">
      <c r="A263" s="54"/>
      <c r="B263" s="55" t="s">
        <v>88</v>
      </c>
      <c r="C263" s="52" t="s">
        <v>81</v>
      </c>
      <c r="D263" s="57" t="n">
        <v>132</v>
      </c>
      <c r="E263" s="58" t="n">
        <v>1132</v>
      </c>
      <c r="F263" s="57" t="n">
        <v>200</v>
      </c>
      <c r="G263" s="56"/>
      <c r="H263" s="58" t="n">
        <v>1486</v>
      </c>
      <c r="I263" s="58" t="n">
        <v>2950</v>
      </c>
      <c r="J263" s="58" t="n">
        <v>21845</v>
      </c>
      <c r="K263" s="58" t="n">
        <v>187338</v>
      </c>
      <c r="L263" s="58" t="n">
        <v>33099</v>
      </c>
      <c r="M263" s="56"/>
      <c r="N263" s="58" t="n">
        <v>245923</v>
      </c>
      <c r="O263" s="58" t="n">
        <v>488205</v>
      </c>
    </row>
    <row r="264" customFormat="false" ht="12.75" hidden="false" customHeight="false" outlineLevel="0" collapsed="false">
      <c r="A264" s="54"/>
      <c r="B264" s="55" t="s">
        <v>89</v>
      </c>
      <c r="C264" s="52" t="s">
        <v>82</v>
      </c>
      <c r="D264" s="57" t="n">
        <v>257</v>
      </c>
      <c r="E264" s="58" t="n">
        <v>2548</v>
      </c>
      <c r="F264" s="57" t="n">
        <v>442</v>
      </c>
      <c r="G264" s="57" t="n">
        <v>5</v>
      </c>
      <c r="H264" s="58" t="n">
        <v>3631</v>
      </c>
      <c r="I264" s="58" t="n">
        <v>6883</v>
      </c>
      <c r="J264" s="58" t="n">
        <v>54443</v>
      </c>
      <c r="K264" s="58" t="n">
        <v>539773</v>
      </c>
      <c r="L264" s="58" t="n">
        <v>93634</v>
      </c>
      <c r="M264" s="58" t="n">
        <v>1059</v>
      </c>
      <c r="N264" s="58" t="n">
        <v>769198</v>
      </c>
      <c r="O264" s="58" t="n">
        <v>1458107</v>
      </c>
    </row>
    <row r="265" customFormat="false" ht="12.75" hidden="false" customHeight="true" outlineLevel="0" collapsed="false">
      <c r="A265" s="54"/>
      <c r="B265" s="55" t="s">
        <v>43</v>
      </c>
      <c r="C265" s="55"/>
      <c r="D265" s="58" t="n">
        <v>2095</v>
      </c>
      <c r="E265" s="58" t="n">
        <v>12722</v>
      </c>
      <c r="F265" s="58" t="n">
        <v>3315</v>
      </c>
      <c r="G265" s="57" t="n">
        <v>66</v>
      </c>
      <c r="H265" s="58" t="n">
        <v>19338</v>
      </c>
      <c r="I265" s="59" t="n">
        <v>37536</v>
      </c>
      <c r="J265" s="58" t="n">
        <v>421766</v>
      </c>
      <c r="K265" s="58" t="n">
        <v>2610932</v>
      </c>
      <c r="L265" s="58" t="n">
        <v>640532</v>
      </c>
      <c r="M265" s="58" t="n">
        <v>13941</v>
      </c>
      <c r="N265" s="58" t="n">
        <v>4009451</v>
      </c>
      <c r="O265" s="60" t="n">
        <v>7696622</v>
      </c>
    </row>
    <row r="266" customFormat="false" ht="12.75" hidden="false" customHeight="true" outlineLevel="0" collapsed="false">
      <c r="A266" s="54" t="s">
        <v>107</v>
      </c>
      <c r="B266" s="55" t="s">
        <v>80</v>
      </c>
      <c r="C266" s="52" t="s">
        <v>81</v>
      </c>
      <c r="D266" s="57" t="n">
        <v>186</v>
      </c>
      <c r="E266" s="57" t="n">
        <v>45</v>
      </c>
      <c r="F266" s="57" t="n">
        <v>18</v>
      </c>
      <c r="G266" s="57" t="n">
        <v>2</v>
      </c>
      <c r="H266" s="57" t="n">
        <v>191</v>
      </c>
      <c r="I266" s="57" t="n">
        <v>442</v>
      </c>
      <c r="J266" s="58" t="n">
        <v>60350</v>
      </c>
      <c r="K266" s="58" t="n">
        <v>14601</v>
      </c>
      <c r="L266" s="58" t="n">
        <v>5840</v>
      </c>
      <c r="M266" s="57" t="n">
        <v>649</v>
      </c>
      <c r="N266" s="58" t="n">
        <v>61972</v>
      </c>
      <c r="O266" s="58" t="n">
        <v>143412</v>
      </c>
    </row>
    <row r="267" customFormat="false" ht="12.75" hidden="false" customHeight="false" outlineLevel="0" collapsed="false">
      <c r="A267" s="54"/>
      <c r="B267" s="55" t="s">
        <v>80</v>
      </c>
      <c r="C267" s="52" t="s">
        <v>82</v>
      </c>
      <c r="D267" s="57" t="n">
        <v>190</v>
      </c>
      <c r="E267" s="57" t="n">
        <v>58</v>
      </c>
      <c r="F267" s="57" t="n">
        <v>25</v>
      </c>
      <c r="G267" s="57" t="n">
        <v>3</v>
      </c>
      <c r="H267" s="57" t="n">
        <v>188</v>
      </c>
      <c r="I267" s="57" t="n">
        <v>464</v>
      </c>
      <c r="J267" s="58" t="n">
        <v>59514</v>
      </c>
      <c r="K267" s="58" t="n">
        <v>18167</v>
      </c>
      <c r="L267" s="58" t="n">
        <v>7831</v>
      </c>
      <c r="M267" s="57" t="n">
        <v>940</v>
      </c>
      <c r="N267" s="58" t="n">
        <v>58888</v>
      </c>
      <c r="O267" s="58" t="n">
        <v>145340</v>
      </c>
    </row>
    <row r="268" customFormat="false" ht="12.75" hidden="false" customHeight="false" outlineLevel="0" collapsed="false">
      <c r="A268" s="54"/>
      <c r="B268" s="55" t="s">
        <v>83</v>
      </c>
      <c r="C268" s="52" t="s">
        <v>81</v>
      </c>
      <c r="D268" s="57" t="n">
        <v>235</v>
      </c>
      <c r="E268" s="57" t="n">
        <v>85</v>
      </c>
      <c r="F268" s="57" t="n">
        <v>62</v>
      </c>
      <c r="G268" s="57" t="n">
        <v>15</v>
      </c>
      <c r="H268" s="57" t="n">
        <v>641</v>
      </c>
      <c r="I268" s="58" t="n">
        <v>1038</v>
      </c>
      <c r="J268" s="58" t="n">
        <v>93207</v>
      </c>
      <c r="K268" s="58" t="n">
        <v>33713</v>
      </c>
      <c r="L268" s="58" t="n">
        <v>24591</v>
      </c>
      <c r="M268" s="58" t="n">
        <v>5949</v>
      </c>
      <c r="N268" s="58" t="n">
        <v>254236</v>
      </c>
      <c r="O268" s="58" t="n">
        <v>411696</v>
      </c>
    </row>
    <row r="269" customFormat="false" ht="12.75" hidden="false" customHeight="false" outlineLevel="0" collapsed="false">
      <c r="A269" s="54"/>
      <c r="B269" s="55" t="s">
        <v>83</v>
      </c>
      <c r="C269" s="52" t="s">
        <v>82</v>
      </c>
      <c r="D269" s="57" t="n">
        <v>268</v>
      </c>
      <c r="E269" s="57" t="n">
        <v>58</v>
      </c>
      <c r="F269" s="57" t="n">
        <v>57</v>
      </c>
      <c r="G269" s="57" t="n">
        <v>12</v>
      </c>
      <c r="H269" s="57" t="n">
        <v>655</v>
      </c>
      <c r="I269" s="58" t="n">
        <v>1050</v>
      </c>
      <c r="J269" s="58" t="n">
        <v>104102</v>
      </c>
      <c r="K269" s="58" t="n">
        <v>22530</v>
      </c>
      <c r="L269" s="58" t="n">
        <v>22141</v>
      </c>
      <c r="M269" s="58" t="n">
        <v>4661</v>
      </c>
      <c r="N269" s="58" t="n">
        <v>254429</v>
      </c>
      <c r="O269" s="58" t="n">
        <v>407863</v>
      </c>
    </row>
    <row r="270" customFormat="false" ht="12.75" hidden="false" customHeight="false" outlineLevel="0" collapsed="false">
      <c r="A270" s="54"/>
      <c r="B270" s="55" t="s">
        <v>84</v>
      </c>
      <c r="C270" s="52" t="s">
        <v>81</v>
      </c>
      <c r="D270" s="58" t="n">
        <v>1218</v>
      </c>
      <c r="E270" s="57" t="n">
        <v>477</v>
      </c>
      <c r="F270" s="57" t="n">
        <v>214</v>
      </c>
      <c r="G270" s="57" t="n">
        <v>47</v>
      </c>
      <c r="H270" s="58" t="n">
        <v>1803</v>
      </c>
      <c r="I270" s="58" t="n">
        <v>3759</v>
      </c>
      <c r="J270" s="58" t="n">
        <v>355432</v>
      </c>
      <c r="K270" s="58" t="n">
        <v>139196</v>
      </c>
      <c r="L270" s="58" t="n">
        <v>62449</v>
      </c>
      <c r="M270" s="58" t="n">
        <v>13715</v>
      </c>
      <c r="N270" s="58" t="n">
        <v>526145</v>
      </c>
      <c r="O270" s="58" t="n">
        <v>1096937</v>
      </c>
    </row>
    <row r="271" customFormat="false" ht="12.75" hidden="false" customHeight="false" outlineLevel="0" collapsed="false">
      <c r="A271" s="54"/>
      <c r="B271" s="55" t="s">
        <v>84</v>
      </c>
      <c r="C271" s="52" t="s">
        <v>82</v>
      </c>
      <c r="D271" s="58" t="n">
        <v>1159</v>
      </c>
      <c r="E271" s="57" t="n">
        <v>460</v>
      </c>
      <c r="F271" s="57" t="n">
        <v>223</v>
      </c>
      <c r="G271" s="57" t="n">
        <v>53</v>
      </c>
      <c r="H271" s="58" t="n">
        <v>1711</v>
      </c>
      <c r="I271" s="58" t="n">
        <v>3606</v>
      </c>
      <c r="J271" s="58" t="n">
        <v>364316</v>
      </c>
      <c r="K271" s="58" t="n">
        <v>144595</v>
      </c>
      <c r="L271" s="58" t="n">
        <v>70097</v>
      </c>
      <c r="M271" s="58" t="n">
        <v>16660</v>
      </c>
      <c r="N271" s="58" t="n">
        <v>537830</v>
      </c>
      <c r="O271" s="58" t="n">
        <v>1133498</v>
      </c>
    </row>
    <row r="272" customFormat="false" ht="12.75" hidden="false" customHeight="false" outlineLevel="0" collapsed="false">
      <c r="A272" s="54"/>
      <c r="B272" s="55" t="s">
        <v>85</v>
      </c>
      <c r="C272" s="52" t="s">
        <v>81</v>
      </c>
      <c r="D272" s="57" t="n">
        <v>151</v>
      </c>
      <c r="E272" s="57" t="n">
        <v>114</v>
      </c>
      <c r="F272" s="57" t="n">
        <v>59</v>
      </c>
      <c r="G272" s="57" t="n">
        <v>7</v>
      </c>
      <c r="H272" s="57" t="n">
        <v>240</v>
      </c>
      <c r="I272" s="57" t="n">
        <v>571</v>
      </c>
      <c r="J272" s="58" t="n">
        <v>17401</v>
      </c>
      <c r="K272" s="58" t="n">
        <v>13137</v>
      </c>
      <c r="L272" s="58" t="n">
        <v>6799</v>
      </c>
      <c r="M272" s="57" t="n">
        <v>807</v>
      </c>
      <c r="N272" s="58" t="n">
        <v>27657</v>
      </c>
      <c r="O272" s="58" t="n">
        <v>65801</v>
      </c>
    </row>
    <row r="273" customFormat="false" ht="12.75" hidden="false" customHeight="false" outlineLevel="0" collapsed="false">
      <c r="A273" s="54"/>
      <c r="B273" s="55" t="s">
        <v>85</v>
      </c>
      <c r="C273" s="52" t="s">
        <v>82</v>
      </c>
      <c r="D273" s="57" t="n">
        <v>139</v>
      </c>
      <c r="E273" s="57" t="n">
        <v>107</v>
      </c>
      <c r="F273" s="57" t="n">
        <v>70</v>
      </c>
      <c r="G273" s="57" t="n">
        <v>7</v>
      </c>
      <c r="H273" s="57" t="n">
        <v>336</v>
      </c>
      <c r="I273" s="57" t="n">
        <v>659</v>
      </c>
      <c r="J273" s="58" t="n">
        <v>29551</v>
      </c>
      <c r="K273" s="58" t="n">
        <v>22748</v>
      </c>
      <c r="L273" s="58" t="n">
        <v>14882</v>
      </c>
      <c r="M273" s="58" t="n">
        <v>1488</v>
      </c>
      <c r="N273" s="58" t="n">
        <v>71433</v>
      </c>
      <c r="O273" s="58" t="n">
        <v>140102</v>
      </c>
    </row>
    <row r="274" customFormat="false" ht="12.75" hidden="false" customHeight="false" outlineLevel="0" collapsed="false">
      <c r="A274" s="54"/>
      <c r="B274" s="55" t="s">
        <v>86</v>
      </c>
      <c r="C274" s="52" t="s">
        <v>81</v>
      </c>
      <c r="D274" s="58" t="n">
        <v>2577</v>
      </c>
      <c r="E274" s="58" t="n">
        <v>2340</v>
      </c>
      <c r="F274" s="57" t="n">
        <v>582</v>
      </c>
      <c r="G274" s="57" t="n">
        <v>196</v>
      </c>
      <c r="H274" s="58" t="n">
        <v>4268</v>
      </c>
      <c r="I274" s="58" t="n">
        <v>9963</v>
      </c>
      <c r="J274" s="58" t="n">
        <v>284793</v>
      </c>
      <c r="K274" s="58" t="n">
        <v>258601</v>
      </c>
      <c r="L274" s="58" t="n">
        <v>64319</v>
      </c>
      <c r="M274" s="58" t="n">
        <v>21661</v>
      </c>
      <c r="N274" s="58" t="n">
        <v>471670</v>
      </c>
      <c r="O274" s="58" t="n">
        <v>1101044</v>
      </c>
    </row>
    <row r="275" customFormat="false" ht="12.75" hidden="false" customHeight="false" outlineLevel="0" collapsed="false">
      <c r="A275" s="54"/>
      <c r="B275" s="55" t="s">
        <v>87</v>
      </c>
      <c r="C275" s="52" t="s">
        <v>82</v>
      </c>
      <c r="D275" s="58" t="n">
        <v>2772</v>
      </c>
      <c r="E275" s="58" t="n">
        <v>1941</v>
      </c>
      <c r="F275" s="58" t="n">
        <v>1091</v>
      </c>
      <c r="G275" s="57" t="n">
        <v>194</v>
      </c>
      <c r="H275" s="58" t="n">
        <v>5039</v>
      </c>
      <c r="I275" s="58" t="n">
        <v>11037</v>
      </c>
      <c r="J275" s="58" t="n">
        <v>611664</v>
      </c>
      <c r="K275" s="58" t="n">
        <v>428297</v>
      </c>
      <c r="L275" s="58" t="n">
        <v>240738</v>
      </c>
      <c r="M275" s="58" t="n">
        <v>42808</v>
      </c>
      <c r="N275" s="58" t="n">
        <v>1111895</v>
      </c>
      <c r="O275" s="58" t="n">
        <v>2435402</v>
      </c>
    </row>
    <row r="276" customFormat="false" ht="12.75" hidden="false" customHeight="false" outlineLevel="0" collapsed="false">
      <c r="A276" s="54"/>
      <c r="B276" s="55" t="s">
        <v>88</v>
      </c>
      <c r="C276" s="52" t="s">
        <v>81</v>
      </c>
      <c r="D276" s="57" t="n">
        <v>477</v>
      </c>
      <c r="E276" s="57" t="n">
        <v>647</v>
      </c>
      <c r="F276" s="57" t="n">
        <v>101</v>
      </c>
      <c r="G276" s="57" t="n">
        <v>26</v>
      </c>
      <c r="H276" s="58" t="n">
        <v>1551</v>
      </c>
      <c r="I276" s="58" t="n">
        <v>2802</v>
      </c>
      <c r="J276" s="58" t="n">
        <v>78940</v>
      </c>
      <c r="K276" s="58" t="n">
        <v>107074</v>
      </c>
      <c r="L276" s="58" t="n">
        <v>16715</v>
      </c>
      <c r="M276" s="58" t="n">
        <v>4303</v>
      </c>
      <c r="N276" s="58" t="n">
        <v>256680</v>
      </c>
      <c r="O276" s="58" t="n">
        <v>463712</v>
      </c>
    </row>
    <row r="277" customFormat="false" ht="12.75" hidden="false" customHeight="false" outlineLevel="0" collapsed="false">
      <c r="A277" s="54"/>
      <c r="B277" s="55" t="s">
        <v>89</v>
      </c>
      <c r="C277" s="52" t="s">
        <v>82</v>
      </c>
      <c r="D277" s="58" t="n">
        <v>1254</v>
      </c>
      <c r="E277" s="58" t="n">
        <v>1573</v>
      </c>
      <c r="F277" s="57" t="n">
        <v>395</v>
      </c>
      <c r="G277" s="57" t="n">
        <v>73</v>
      </c>
      <c r="H277" s="58" t="n">
        <v>3766</v>
      </c>
      <c r="I277" s="58" t="n">
        <v>7061</v>
      </c>
      <c r="J277" s="58" t="n">
        <v>265650</v>
      </c>
      <c r="K277" s="58" t="n">
        <v>333227</v>
      </c>
      <c r="L277" s="58" t="n">
        <v>83678</v>
      </c>
      <c r="M277" s="58" t="n">
        <v>15464</v>
      </c>
      <c r="N277" s="58" t="n">
        <v>797797</v>
      </c>
      <c r="O277" s="58" t="n">
        <v>1495816</v>
      </c>
    </row>
    <row r="278" customFormat="false" ht="12.75" hidden="false" customHeight="true" outlineLevel="0" collapsed="false">
      <c r="A278" s="54"/>
      <c r="B278" s="55" t="s">
        <v>43</v>
      </c>
      <c r="C278" s="55"/>
      <c r="D278" s="58" t="n">
        <v>10626</v>
      </c>
      <c r="E278" s="58" t="n">
        <v>7905</v>
      </c>
      <c r="F278" s="58" t="n">
        <v>2897</v>
      </c>
      <c r="G278" s="57" t="n">
        <v>635</v>
      </c>
      <c r="H278" s="58" t="n">
        <v>20389</v>
      </c>
      <c r="I278" s="59" t="n">
        <v>42452</v>
      </c>
      <c r="J278" s="58" t="n">
        <v>2324920</v>
      </c>
      <c r="K278" s="58" t="n">
        <v>1535886</v>
      </c>
      <c r="L278" s="58" t="n">
        <v>620080</v>
      </c>
      <c r="M278" s="58" t="n">
        <v>129105</v>
      </c>
      <c r="N278" s="58" t="n">
        <v>4430632</v>
      </c>
      <c r="O278" s="60" t="n">
        <v>9040623</v>
      </c>
    </row>
    <row r="279" customFormat="false" ht="12.75" hidden="false" customHeight="true" outlineLevel="0" collapsed="false">
      <c r="A279" s="54" t="s">
        <v>108</v>
      </c>
      <c r="B279" s="55" t="s">
        <v>80</v>
      </c>
      <c r="C279" s="52" t="s">
        <v>81</v>
      </c>
      <c r="D279" s="57" t="n">
        <v>132</v>
      </c>
      <c r="E279" s="57" t="n">
        <v>172</v>
      </c>
      <c r="F279" s="57" t="n">
        <v>20</v>
      </c>
      <c r="G279" s="57" t="n">
        <v>3</v>
      </c>
      <c r="H279" s="57" t="n">
        <v>113</v>
      </c>
      <c r="I279" s="57" t="n">
        <v>440</v>
      </c>
      <c r="J279" s="58" t="n">
        <v>42829</v>
      </c>
      <c r="K279" s="58" t="n">
        <v>55807</v>
      </c>
      <c r="L279" s="58" t="n">
        <v>6489</v>
      </c>
      <c r="M279" s="57" t="n">
        <v>973</v>
      </c>
      <c r="N279" s="58" t="n">
        <v>36664</v>
      </c>
      <c r="O279" s="58" t="n">
        <v>142762</v>
      </c>
    </row>
    <row r="280" customFormat="false" ht="12.75" hidden="false" customHeight="false" outlineLevel="0" collapsed="false">
      <c r="A280" s="54"/>
      <c r="B280" s="55" t="s">
        <v>80</v>
      </c>
      <c r="C280" s="52" t="s">
        <v>82</v>
      </c>
      <c r="D280" s="57" t="n">
        <v>118</v>
      </c>
      <c r="E280" s="57" t="n">
        <v>183</v>
      </c>
      <c r="F280" s="57" t="n">
        <v>20</v>
      </c>
      <c r="G280" s="57" t="n">
        <v>4</v>
      </c>
      <c r="H280" s="57" t="n">
        <v>114</v>
      </c>
      <c r="I280" s="57" t="n">
        <v>439</v>
      </c>
      <c r="J280" s="58" t="n">
        <v>36961</v>
      </c>
      <c r="K280" s="58" t="n">
        <v>57321</v>
      </c>
      <c r="L280" s="58" t="n">
        <v>6265</v>
      </c>
      <c r="M280" s="58" t="n">
        <v>1253</v>
      </c>
      <c r="N280" s="58" t="n">
        <v>35708</v>
      </c>
      <c r="O280" s="58" t="n">
        <v>137508</v>
      </c>
    </row>
    <row r="281" customFormat="false" ht="12.75" hidden="false" customHeight="false" outlineLevel="0" collapsed="false">
      <c r="A281" s="54"/>
      <c r="B281" s="55" t="s">
        <v>83</v>
      </c>
      <c r="C281" s="52" t="s">
        <v>81</v>
      </c>
      <c r="D281" s="57" t="n">
        <v>120</v>
      </c>
      <c r="E281" s="57" t="n">
        <v>204</v>
      </c>
      <c r="F281" s="57" t="n">
        <v>43</v>
      </c>
      <c r="G281" s="57" t="n">
        <v>14</v>
      </c>
      <c r="H281" s="57" t="n">
        <v>449</v>
      </c>
      <c r="I281" s="57" t="n">
        <v>830</v>
      </c>
      <c r="J281" s="58" t="n">
        <v>47595</v>
      </c>
      <c r="K281" s="58" t="n">
        <v>80911</v>
      </c>
      <c r="L281" s="58" t="n">
        <v>17055</v>
      </c>
      <c r="M281" s="58" t="n">
        <v>5553</v>
      </c>
      <c r="N281" s="58" t="n">
        <v>178084</v>
      </c>
      <c r="O281" s="58" t="n">
        <v>329198</v>
      </c>
    </row>
    <row r="282" customFormat="false" ht="12.75" hidden="false" customHeight="false" outlineLevel="0" collapsed="false">
      <c r="A282" s="54"/>
      <c r="B282" s="55" t="s">
        <v>83</v>
      </c>
      <c r="C282" s="52" t="s">
        <v>82</v>
      </c>
      <c r="D282" s="57" t="n">
        <v>93</v>
      </c>
      <c r="E282" s="57" t="n">
        <v>199</v>
      </c>
      <c r="F282" s="57" t="n">
        <v>31</v>
      </c>
      <c r="G282" s="57" t="n">
        <v>8</v>
      </c>
      <c r="H282" s="57" t="n">
        <v>386</v>
      </c>
      <c r="I282" s="57" t="n">
        <v>717</v>
      </c>
      <c r="J282" s="58" t="n">
        <v>36125</v>
      </c>
      <c r="K282" s="58" t="n">
        <v>77300</v>
      </c>
      <c r="L282" s="58" t="n">
        <v>12042</v>
      </c>
      <c r="M282" s="58" t="n">
        <v>3108</v>
      </c>
      <c r="N282" s="58" t="n">
        <v>149938</v>
      </c>
      <c r="O282" s="58" t="n">
        <v>278513</v>
      </c>
    </row>
    <row r="283" customFormat="false" ht="12.75" hidden="false" customHeight="false" outlineLevel="0" collapsed="false">
      <c r="A283" s="54"/>
      <c r="B283" s="55" t="s">
        <v>84</v>
      </c>
      <c r="C283" s="52" t="s">
        <v>81</v>
      </c>
      <c r="D283" s="57" t="n">
        <v>427</v>
      </c>
      <c r="E283" s="58" t="n">
        <v>1164</v>
      </c>
      <c r="F283" s="57" t="n">
        <v>121</v>
      </c>
      <c r="G283" s="57" t="n">
        <v>23</v>
      </c>
      <c r="H283" s="57" t="n">
        <v>834</v>
      </c>
      <c r="I283" s="58" t="n">
        <v>2569</v>
      </c>
      <c r="J283" s="58" t="n">
        <v>124606</v>
      </c>
      <c r="K283" s="58" t="n">
        <v>339674</v>
      </c>
      <c r="L283" s="58" t="n">
        <v>35310</v>
      </c>
      <c r="M283" s="58" t="n">
        <v>6712</v>
      </c>
      <c r="N283" s="58" t="n">
        <v>243375</v>
      </c>
      <c r="O283" s="58" t="n">
        <v>749677</v>
      </c>
    </row>
    <row r="284" customFormat="false" ht="12.75" hidden="false" customHeight="false" outlineLevel="0" collapsed="false">
      <c r="A284" s="54"/>
      <c r="B284" s="55" t="s">
        <v>84</v>
      </c>
      <c r="C284" s="52" t="s">
        <v>82</v>
      </c>
      <c r="D284" s="57" t="n">
        <v>411</v>
      </c>
      <c r="E284" s="58" t="n">
        <v>1145</v>
      </c>
      <c r="F284" s="57" t="n">
        <v>123</v>
      </c>
      <c r="G284" s="57" t="n">
        <v>27</v>
      </c>
      <c r="H284" s="57" t="n">
        <v>775</v>
      </c>
      <c r="I284" s="58" t="n">
        <v>2481</v>
      </c>
      <c r="J284" s="58" t="n">
        <v>129192</v>
      </c>
      <c r="K284" s="58" t="n">
        <v>359916</v>
      </c>
      <c r="L284" s="58" t="n">
        <v>38663</v>
      </c>
      <c r="M284" s="58" t="n">
        <v>8487</v>
      </c>
      <c r="N284" s="58" t="n">
        <v>243611</v>
      </c>
      <c r="O284" s="58" t="n">
        <v>779869</v>
      </c>
    </row>
    <row r="285" customFormat="false" ht="12.75" hidden="false" customHeight="false" outlineLevel="0" collapsed="false">
      <c r="A285" s="54"/>
      <c r="B285" s="55" t="s">
        <v>85</v>
      </c>
      <c r="C285" s="52" t="s">
        <v>81</v>
      </c>
      <c r="D285" s="57" t="n">
        <v>56</v>
      </c>
      <c r="E285" s="57" t="n">
        <v>236</v>
      </c>
      <c r="F285" s="57" t="n">
        <v>59</v>
      </c>
      <c r="G285" s="57" t="n">
        <v>5</v>
      </c>
      <c r="H285" s="57" t="n">
        <v>162</v>
      </c>
      <c r="I285" s="57" t="n">
        <v>518</v>
      </c>
      <c r="J285" s="58" t="n">
        <v>6453</v>
      </c>
      <c r="K285" s="58" t="n">
        <v>27196</v>
      </c>
      <c r="L285" s="58" t="n">
        <v>6799</v>
      </c>
      <c r="M285" s="57" t="n">
        <v>576</v>
      </c>
      <c r="N285" s="58" t="n">
        <v>18669</v>
      </c>
      <c r="O285" s="58" t="n">
        <v>59693</v>
      </c>
    </row>
    <row r="286" customFormat="false" ht="12.75" hidden="false" customHeight="false" outlineLevel="0" collapsed="false">
      <c r="A286" s="54"/>
      <c r="B286" s="55" t="s">
        <v>85</v>
      </c>
      <c r="C286" s="52" t="s">
        <v>82</v>
      </c>
      <c r="D286" s="57" t="n">
        <v>66</v>
      </c>
      <c r="E286" s="57" t="n">
        <v>211</v>
      </c>
      <c r="F286" s="57" t="n">
        <v>48</v>
      </c>
      <c r="G286" s="57" t="n">
        <v>3</v>
      </c>
      <c r="H286" s="57" t="n">
        <v>189</v>
      </c>
      <c r="I286" s="57" t="n">
        <v>517</v>
      </c>
      <c r="J286" s="58" t="n">
        <v>14031</v>
      </c>
      <c r="K286" s="58" t="n">
        <v>44858</v>
      </c>
      <c r="L286" s="58" t="n">
        <v>10205</v>
      </c>
      <c r="M286" s="57" t="n">
        <v>638</v>
      </c>
      <c r="N286" s="58" t="n">
        <v>40181</v>
      </c>
      <c r="O286" s="58" t="n">
        <v>109913</v>
      </c>
    </row>
    <row r="287" customFormat="false" ht="12.75" hidden="false" customHeight="false" outlineLevel="0" collapsed="false">
      <c r="A287" s="54"/>
      <c r="B287" s="55" t="s">
        <v>86</v>
      </c>
      <c r="C287" s="52" t="s">
        <v>81</v>
      </c>
      <c r="D287" s="58" t="n">
        <v>1690</v>
      </c>
      <c r="E287" s="58" t="n">
        <v>3605</v>
      </c>
      <c r="F287" s="57" t="n">
        <v>364</v>
      </c>
      <c r="G287" s="57" t="n">
        <v>107</v>
      </c>
      <c r="H287" s="58" t="n">
        <v>2265</v>
      </c>
      <c r="I287" s="58" t="n">
        <v>8031</v>
      </c>
      <c r="J287" s="58" t="n">
        <v>186767</v>
      </c>
      <c r="K287" s="58" t="n">
        <v>398400</v>
      </c>
      <c r="L287" s="58" t="n">
        <v>40227</v>
      </c>
      <c r="M287" s="58" t="n">
        <v>11825</v>
      </c>
      <c r="N287" s="58" t="n">
        <v>250312</v>
      </c>
      <c r="O287" s="58" t="n">
        <v>887531</v>
      </c>
    </row>
    <row r="288" customFormat="false" ht="12.75" hidden="false" customHeight="false" outlineLevel="0" collapsed="false">
      <c r="A288" s="54"/>
      <c r="B288" s="55" t="s">
        <v>87</v>
      </c>
      <c r="C288" s="52" t="s">
        <v>82</v>
      </c>
      <c r="D288" s="58" t="n">
        <v>1454</v>
      </c>
      <c r="E288" s="58" t="n">
        <v>3341</v>
      </c>
      <c r="F288" s="57" t="n">
        <v>646</v>
      </c>
      <c r="G288" s="57" t="n">
        <v>105</v>
      </c>
      <c r="H288" s="58" t="n">
        <v>2539</v>
      </c>
      <c r="I288" s="58" t="n">
        <v>8085</v>
      </c>
      <c r="J288" s="58" t="n">
        <v>320837</v>
      </c>
      <c r="K288" s="58" t="n">
        <v>737218</v>
      </c>
      <c r="L288" s="58" t="n">
        <v>142545</v>
      </c>
      <c r="M288" s="58" t="n">
        <v>23169</v>
      </c>
      <c r="N288" s="58" t="n">
        <v>560250</v>
      </c>
      <c r="O288" s="58" t="n">
        <v>1784019</v>
      </c>
    </row>
    <row r="289" customFormat="false" ht="12.75" hidden="false" customHeight="false" outlineLevel="0" collapsed="false">
      <c r="A289" s="54"/>
      <c r="B289" s="55" t="s">
        <v>88</v>
      </c>
      <c r="C289" s="52" t="s">
        <v>81</v>
      </c>
      <c r="D289" s="57" t="n">
        <v>217</v>
      </c>
      <c r="E289" s="58" t="n">
        <v>1422</v>
      </c>
      <c r="F289" s="57" t="n">
        <v>53</v>
      </c>
      <c r="G289" s="57" t="n">
        <v>15</v>
      </c>
      <c r="H289" s="57" t="n">
        <v>680</v>
      </c>
      <c r="I289" s="58" t="n">
        <v>2387</v>
      </c>
      <c r="J289" s="58" t="n">
        <v>35912</v>
      </c>
      <c r="K289" s="58" t="n">
        <v>235331</v>
      </c>
      <c r="L289" s="58" t="n">
        <v>8771</v>
      </c>
      <c r="M289" s="58" t="n">
        <v>2482</v>
      </c>
      <c r="N289" s="58" t="n">
        <v>112535</v>
      </c>
      <c r="O289" s="58" t="n">
        <v>395031</v>
      </c>
    </row>
    <row r="290" customFormat="false" ht="12.75" hidden="false" customHeight="false" outlineLevel="0" collapsed="false">
      <c r="A290" s="54"/>
      <c r="B290" s="55" t="s">
        <v>89</v>
      </c>
      <c r="C290" s="52" t="s">
        <v>82</v>
      </c>
      <c r="D290" s="57" t="n">
        <v>509</v>
      </c>
      <c r="E290" s="58" t="n">
        <v>3472</v>
      </c>
      <c r="F290" s="57" t="n">
        <v>177</v>
      </c>
      <c r="G290" s="57" t="n">
        <v>28</v>
      </c>
      <c r="H290" s="58" t="n">
        <v>1438</v>
      </c>
      <c r="I290" s="58" t="n">
        <v>5624</v>
      </c>
      <c r="J290" s="58" t="n">
        <v>107828</v>
      </c>
      <c r="K290" s="58" t="n">
        <v>735515</v>
      </c>
      <c r="L290" s="58" t="n">
        <v>37496</v>
      </c>
      <c r="M290" s="58" t="n">
        <v>5932</v>
      </c>
      <c r="N290" s="58" t="n">
        <v>304629</v>
      </c>
      <c r="O290" s="58" t="n">
        <v>1191400</v>
      </c>
    </row>
    <row r="291" customFormat="false" ht="12.75" hidden="false" customHeight="true" outlineLevel="0" collapsed="false">
      <c r="A291" s="54"/>
      <c r="B291" s="55" t="s">
        <v>43</v>
      </c>
      <c r="C291" s="55"/>
      <c r="D291" s="58" t="n">
        <v>5293</v>
      </c>
      <c r="E291" s="58" t="n">
        <v>15354</v>
      </c>
      <c r="F291" s="58" t="n">
        <v>1705</v>
      </c>
      <c r="G291" s="57" t="n">
        <v>342</v>
      </c>
      <c r="H291" s="58" t="n">
        <v>9944</v>
      </c>
      <c r="I291" s="59" t="n">
        <v>32638</v>
      </c>
      <c r="J291" s="58" t="n">
        <v>1089136</v>
      </c>
      <c r="K291" s="58" t="n">
        <v>3149447</v>
      </c>
      <c r="L291" s="58" t="n">
        <v>361867</v>
      </c>
      <c r="M291" s="58" t="n">
        <v>70708</v>
      </c>
      <c r="N291" s="58" t="n">
        <v>2173956</v>
      </c>
      <c r="O291" s="60" t="n">
        <v>6845114</v>
      </c>
    </row>
    <row r="292" customFormat="false" ht="12.75" hidden="false" customHeight="true" outlineLevel="0" collapsed="false">
      <c r="A292" s="54" t="s">
        <v>109</v>
      </c>
      <c r="B292" s="55" t="s">
        <v>80</v>
      </c>
      <c r="C292" s="52" t="s">
        <v>81</v>
      </c>
      <c r="D292" s="57" t="n">
        <v>87</v>
      </c>
      <c r="E292" s="57" t="n">
        <v>12</v>
      </c>
      <c r="F292" s="57" t="n">
        <v>10</v>
      </c>
      <c r="G292" s="57" t="n">
        <v>9</v>
      </c>
      <c r="H292" s="57" t="n">
        <v>142</v>
      </c>
      <c r="I292" s="57" t="n">
        <v>260</v>
      </c>
      <c r="J292" s="58" t="n">
        <v>28228</v>
      </c>
      <c r="K292" s="58" t="n">
        <v>3894</v>
      </c>
      <c r="L292" s="58" t="n">
        <v>3245</v>
      </c>
      <c r="M292" s="58" t="n">
        <v>2920</v>
      </c>
      <c r="N292" s="58" t="n">
        <v>46074</v>
      </c>
      <c r="O292" s="58" t="n">
        <v>84361</v>
      </c>
    </row>
    <row r="293" customFormat="false" ht="12.75" hidden="false" customHeight="false" outlineLevel="0" collapsed="false">
      <c r="A293" s="54"/>
      <c r="B293" s="55" t="s">
        <v>80</v>
      </c>
      <c r="C293" s="52" t="s">
        <v>82</v>
      </c>
      <c r="D293" s="57" t="n">
        <v>88</v>
      </c>
      <c r="E293" s="57" t="n">
        <v>23</v>
      </c>
      <c r="F293" s="57" t="n">
        <v>5</v>
      </c>
      <c r="G293" s="57" t="n">
        <v>10</v>
      </c>
      <c r="H293" s="57" t="n">
        <v>163</v>
      </c>
      <c r="I293" s="57" t="n">
        <v>289</v>
      </c>
      <c r="J293" s="58" t="n">
        <v>27564</v>
      </c>
      <c r="K293" s="58" t="n">
        <v>7204</v>
      </c>
      <c r="L293" s="58" t="n">
        <v>1566</v>
      </c>
      <c r="M293" s="58" t="n">
        <v>3132</v>
      </c>
      <c r="N293" s="58" t="n">
        <v>51057</v>
      </c>
      <c r="O293" s="58" t="n">
        <v>90523</v>
      </c>
    </row>
    <row r="294" customFormat="false" ht="12.75" hidden="false" customHeight="false" outlineLevel="0" collapsed="false">
      <c r="A294" s="54"/>
      <c r="B294" s="55" t="s">
        <v>83</v>
      </c>
      <c r="C294" s="52" t="s">
        <v>81</v>
      </c>
      <c r="D294" s="57" t="n">
        <v>101</v>
      </c>
      <c r="E294" s="57" t="n">
        <v>22</v>
      </c>
      <c r="F294" s="57" t="n">
        <v>22</v>
      </c>
      <c r="G294" s="57" t="n">
        <v>6</v>
      </c>
      <c r="H294" s="57" t="n">
        <v>442</v>
      </c>
      <c r="I294" s="57" t="n">
        <v>593</v>
      </c>
      <c r="J294" s="58" t="n">
        <v>40059</v>
      </c>
      <c r="K294" s="58" t="n">
        <v>8726</v>
      </c>
      <c r="L294" s="58" t="n">
        <v>8726</v>
      </c>
      <c r="M294" s="58" t="n">
        <v>2380</v>
      </c>
      <c r="N294" s="58" t="n">
        <v>175308</v>
      </c>
      <c r="O294" s="58" t="n">
        <v>235199</v>
      </c>
    </row>
    <row r="295" customFormat="false" ht="12.75" hidden="false" customHeight="false" outlineLevel="0" collapsed="false">
      <c r="A295" s="54"/>
      <c r="B295" s="55" t="s">
        <v>83</v>
      </c>
      <c r="C295" s="52" t="s">
        <v>82</v>
      </c>
      <c r="D295" s="57" t="n">
        <v>84</v>
      </c>
      <c r="E295" s="57" t="n">
        <v>33</v>
      </c>
      <c r="F295" s="57" t="n">
        <v>28</v>
      </c>
      <c r="G295" s="57" t="n">
        <v>7</v>
      </c>
      <c r="H295" s="57" t="n">
        <v>381</v>
      </c>
      <c r="I295" s="57" t="n">
        <v>533</v>
      </c>
      <c r="J295" s="58" t="n">
        <v>32629</v>
      </c>
      <c r="K295" s="58" t="n">
        <v>12819</v>
      </c>
      <c r="L295" s="58" t="n">
        <v>10876</v>
      </c>
      <c r="M295" s="58" t="n">
        <v>2719</v>
      </c>
      <c r="N295" s="58" t="n">
        <v>147996</v>
      </c>
      <c r="O295" s="58" t="n">
        <v>207039</v>
      </c>
    </row>
    <row r="296" customFormat="false" ht="12.75" hidden="false" customHeight="false" outlineLevel="0" collapsed="false">
      <c r="A296" s="54"/>
      <c r="B296" s="55" t="s">
        <v>84</v>
      </c>
      <c r="C296" s="52" t="s">
        <v>81</v>
      </c>
      <c r="D296" s="57" t="n">
        <v>565</v>
      </c>
      <c r="E296" s="57" t="n">
        <v>160</v>
      </c>
      <c r="F296" s="57" t="n">
        <v>83</v>
      </c>
      <c r="G296" s="57" t="n">
        <v>43</v>
      </c>
      <c r="H296" s="58" t="n">
        <v>1409</v>
      </c>
      <c r="I296" s="58" t="n">
        <v>2260</v>
      </c>
      <c r="J296" s="58" t="n">
        <v>164876</v>
      </c>
      <c r="K296" s="58" t="n">
        <v>46691</v>
      </c>
      <c r="L296" s="58" t="n">
        <v>24221</v>
      </c>
      <c r="M296" s="58" t="n">
        <v>12548</v>
      </c>
      <c r="N296" s="58" t="n">
        <v>411169</v>
      </c>
      <c r="O296" s="58" t="n">
        <v>659505</v>
      </c>
    </row>
    <row r="297" customFormat="false" ht="12.75" hidden="false" customHeight="false" outlineLevel="0" collapsed="false">
      <c r="A297" s="54"/>
      <c r="B297" s="55" t="s">
        <v>84</v>
      </c>
      <c r="C297" s="52" t="s">
        <v>82</v>
      </c>
      <c r="D297" s="57" t="n">
        <v>491</v>
      </c>
      <c r="E297" s="57" t="n">
        <v>159</v>
      </c>
      <c r="F297" s="57" t="n">
        <v>91</v>
      </c>
      <c r="G297" s="57" t="n">
        <v>28</v>
      </c>
      <c r="H297" s="58" t="n">
        <v>1357</v>
      </c>
      <c r="I297" s="58" t="n">
        <v>2126</v>
      </c>
      <c r="J297" s="58" t="n">
        <v>154339</v>
      </c>
      <c r="K297" s="58" t="n">
        <v>49980</v>
      </c>
      <c r="L297" s="58" t="n">
        <v>28605</v>
      </c>
      <c r="M297" s="58" t="n">
        <v>8801</v>
      </c>
      <c r="N297" s="58" t="n">
        <v>426555</v>
      </c>
      <c r="O297" s="58" t="n">
        <v>668280</v>
      </c>
    </row>
    <row r="298" customFormat="false" ht="12.75" hidden="false" customHeight="false" outlineLevel="0" collapsed="false">
      <c r="A298" s="54"/>
      <c r="B298" s="55" t="s">
        <v>85</v>
      </c>
      <c r="C298" s="52" t="s">
        <v>81</v>
      </c>
      <c r="D298" s="57" t="n">
        <v>142</v>
      </c>
      <c r="E298" s="57" t="n">
        <v>37</v>
      </c>
      <c r="F298" s="57" t="n">
        <v>18</v>
      </c>
      <c r="G298" s="57" t="n">
        <v>14</v>
      </c>
      <c r="H298" s="57" t="n">
        <v>313</v>
      </c>
      <c r="I298" s="57" t="n">
        <v>524</v>
      </c>
      <c r="J298" s="58" t="n">
        <v>16364</v>
      </c>
      <c r="K298" s="58" t="n">
        <v>4264</v>
      </c>
      <c r="L298" s="58" t="n">
        <v>2074</v>
      </c>
      <c r="M298" s="58" t="n">
        <v>1613</v>
      </c>
      <c r="N298" s="58" t="n">
        <v>36070</v>
      </c>
      <c r="O298" s="58" t="n">
        <v>60385</v>
      </c>
    </row>
    <row r="299" customFormat="false" ht="12.75" hidden="false" customHeight="false" outlineLevel="0" collapsed="false">
      <c r="A299" s="54"/>
      <c r="B299" s="55" t="s">
        <v>85</v>
      </c>
      <c r="C299" s="52" t="s">
        <v>82</v>
      </c>
      <c r="D299" s="57" t="n">
        <v>103</v>
      </c>
      <c r="E299" s="57" t="n">
        <v>38</v>
      </c>
      <c r="F299" s="57" t="n">
        <v>17</v>
      </c>
      <c r="G299" s="57" t="n">
        <v>6</v>
      </c>
      <c r="H299" s="57" t="n">
        <v>292</v>
      </c>
      <c r="I299" s="57" t="n">
        <v>456</v>
      </c>
      <c r="J299" s="58" t="n">
        <v>21898</v>
      </c>
      <c r="K299" s="58" t="n">
        <v>8079</v>
      </c>
      <c r="L299" s="58" t="n">
        <v>3614</v>
      </c>
      <c r="M299" s="58" t="n">
        <v>1276</v>
      </c>
      <c r="N299" s="58" t="n">
        <v>62079</v>
      </c>
      <c r="O299" s="58" t="n">
        <v>96946</v>
      </c>
    </row>
    <row r="300" customFormat="false" ht="12.75" hidden="false" customHeight="false" outlineLevel="0" collapsed="false">
      <c r="A300" s="54"/>
      <c r="B300" s="55" t="s">
        <v>86</v>
      </c>
      <c r="C300" s="52" t="s">
        <v>81</v>
      </c>
      <c r="D300" s="58" t="n">
        <v>1916</v>
      </c>
      <c r="E300" s="57" t="n">
        <v>785</v>
      </c>
      <c r="F300" s="57" t="n">
        <v>333</v>
      </c>
      <c r="G300" s="57" t="n">
        <v>205</v>
      </c>
      <c r="H300" s="58" t="n">
        <v>4064</v>
      </c>
      <c r="I300" s="58" t="n">
        <v>7303</v>
      </c>
      <c r="J300" s="58" t="n">
        <v>211743</v>
      </c>
      <c r="K300" s="58" t="n">
        <v>86753</v>
      </c>
      <c r="L300" s="58" t="n">
        <v>36801</v>
      </c>
      <c r="M300" s="58" t="n">
        <v>22655</v>
      </c>
      <c r="N300" s="58" t="n">
        <v>449126</v>
      </c>
      <c r="O300" s="58" t="n">
        <v>807078</v>
      </c>
    </row>
    <row r="301" customFormat="false" ht="12.75" hidden="false" customHeight="false" outlineLevel="0" collapsed="false">
      <c r="A301" s="54"/>
      <c r="B301" s="55" t="s">
        <v>87</v>
      </c>
      <c r="C301" s="52" t="s">
        <v>82</v>
      </c>
      <c r="D301" s="58" t="n">
        <v>1840</v>
      </c>
      <c r="E301" s="57" t="n">
        <v>631</v>
      </c>
      <c r="F301" s="57" t="n">
        <v>329</v>
      </c>
      <c r="G301" s="57" t="n">
        <v>124</v>
      </c>
      <c r="H301" s="58" t="n">
        <v>4431</v>
      </c>
      <c r="I301" s="58" t="n">
        <v>7355</v>
      </c>
      <c r="J301" s="58" t="n">
        <v>406011</v>
      </c>
      <c r="K301" s="58" t="n">
        <v>139235</v>
      </c>
      <c r="L301" s="58" t="n">
        <v>72596</v>
      </c>
      <c r="M301" s="58" t="n">
        <v>27362</v>
      </c>
      <c r="N301" s="58" t="n">
        <v>977735</v>
      </c>
      <c r="O301" s="58" t="n">
        <v>1622939</v>
      </c>
    </row>
    <row r="302" customFormat="false" ht="12.75" hidden="false" customHeight="false" outlineLevel="0" collapsed="false">
      <c r="A302" s="54"/>
      <c r="B302" s="55" t="s">
        <v>88</v>
      </c>
      <c r="C302" s="52" t="s">
        <v>81</v>
      </c>
      <c r="D302" s="57" t="n">
        <v>474</v>
      </c>
      <c r="E302" s="57" t="n">
        <v>216</v>
      </c>
      <c r="F302" s="57" t="n">
        <v>80</v>
      </c>
      <c r="G302" s="57" t="n">
        <v>53</v>
      </c>
      <c r="H302" s="58" t="n">
        <v>1296</v>
      </c>
      <c r="I302" s="58" t="n">
        <v>2119</v>
      </c>
      <c r="J302" s="58" t="n">
        <v>78444</v>
      </c>
      <c r="K302" s="58" t="n">
        <v>35747</v>
      </c>
      <c r="L302" s="58" t="n">
        <v>13239</v>
      </c>
      <c r="M302" s="58" t="n">
        <v>8771</v>
      </c>
      <c r="N302" s="58" t="n">
        <v>214479</v>
      </c>
      <c r="O302" s="58" t="n">
        <v>350680</v>
      </c>
    </row>
    <row r="303" customFormat="false" ht="12.75" hidden="false" customHeight="false" outlineLevel="0" collapsed="false">
      <c r="A303" s="54"/>
      <c r="B303" s="55" t="s">
        <v>89</v>
      </c>
      <c r="C303" s="52" t="s">
        <v>82</v>
      </c>
      <c r="D303" s="58" t="n">
        <v>1216</v>
      </c>
      <c r="E303" s="57" t="n">
        <v>537</v>
      </c>
      <c r="F303" s="57" t="n">
        <v>212</v>
      </c>
      <c r="G303" s="57" t="n">
        <v>116</v>
      </c>
      <c r="H303" s="58" t="n">
        <v>3038</v>
      </c>
      <c r="I303" s="58" t="n">
        <v>5119</v>
      </c>
      <c r="J303" s="58" t="n">
        <v>257600</v>
      </c>
      <c r="K303" s="58" t="n">
        <v>113759</v>
      </c>
      <c r="L303" s="58" t="n">
        <v>44911</v>
      </c>
      <c r="M303" s="58" t="n">
        <v>24574</v>
      </c>
      <c r="N303" s="58" t="n">
        <v>643576</v>
      </c>
      <c r="O303" s="58" t="n">
        <v>1084420</v>
      </c>
    </row>
    <row r="304" customFormat="false" ht="12.75" hidden="false" customHeight="true" outlineLevel="0" collapsed="false">
      <c r="A304" s="54"/>
      <c r="B304" s="55" t="s">
        <v>43</v>
      </c>
      <c r="C304" s="55"/>
      <c r="D304" s="58" t="n">
        <v>7107</v>
      </c>
      <c r="E304" s="58" t="n">
        <v>2653</v>
      </c>
      <c r="F304" s="58" t="n">
        <v>1228</v>
      </c>
      <c r="G304" s="57" t="n">
        <v>621</v>
      </c>
      <c r="H304" s="58" t="n">
        <v>17328</v>
      </c>
      <c r="I304" s="59" t="n">
        <v>28937</v>
      </c>
      <c r="J304" s="58" t="n">
        <v>1439755</v>
      </c>
      <c r="K304" s="58" t="n">
        <v>517151</v>
      </c>
      <c r="L304" s="58" t="n">
        <v>250474</v>
      </c>
      <c r="M304" s="58" t="n">
        <v>118751</v>
      </c>
      <c r="N304" s="58" t="n">
        <v>3641224</v>
      </c>
      <c r="O304" s="60" t="n">
        <v>5967355</v>
      </c>
    </row>
    <row r="305" customFormat="false" ht="12.75" hidden="false" customHeight="true" outlineLevel="0" collapsed="false">
      <c r="A305" s="54" t="s">
        <v>110</v>
      </c>
      <c r="B305" s="55" t="s">
        <v>80</v>
      </c>
      <c r="C305" s="52" t="s">
        <v>81</v>
      </c>
      <c r="D305" s="57" t="n">
        <v>1</v>
      </c>
      <c r="E305" s="57" t="n">
        <v>2</v>
      </c>
      <c r="F305" s="57" t="n">
        <v>89</v>
      </c>
      <c r="G305" s="57" t="n">
        <v>4</v>
      </c>
      <c r="H305" s="57" t="n">
        <v>117</v>
      </c>
      <c r="I305" s="57" t="n">
        <v>213</v>
      </c>
      <c r="J305" s="57" t="n">
        <v>324</v>
      </c>
      <c r="K305" s="57" t="n">
        <v>649</v>
      </c>
      <c r="L305" s="58" t="n">
        <v>28877</v>
      </c>
      <c r="M305" s="58" t="n">
        <v>1298</v>
      </c>
      <c r="N305" s="58" t="n">
        <v>37962</v>
      </c>
      <c r="O305" s="58" t="n">
        <v>69110</v>
      </c>
    </row>
    <row r="306" customFormat="false" ht="12.75" hidden="false" customHeight="false" outlineLevel="0" collapsed="false">
      <c r="A306" s="54"/>
      <c r="B306" s="55" t="s">
        <v>80</v>
      </c>
      <c r="C306" s="52" t="s">
        <v>82</v>
      </c>
      <c r="D306" s="56"/>
      <c r="E306" s="56"/>
      <c r="F306" s="57" t="n">
        <v>82</v>
      </c>
      <c r="G306" s="57" t="n">
        <v>2</v>
      </c>
      <c r="H306" s="57" t="n">
        <v>131</v>
      </c>
      <c r="I306" s="57" t="n">
        <v>215</v>
      </c>
      <c r="J306" s="56"/>
      <c r="K306" s="56"/>
      <c r="L306" s="58" t="n">
        <v>25685</v>
      </c>
      <c r="M306" s="57" t="n">
        <v>626</v>
      </c>
      <c r="N306" s="58" t="n">
        <v>41033</v>
      </c>
      <c r="O306" s="58" t="n">
        <v>67344</v>
      </c>
    </row>
    <row r="307" customFormat="false" ht="12.75" hidden="false" customHeight="false" outlineLevel="0" collapsed="false">
      <c r="A307" s="54"/>
      <c r="B307" s="55" t="s">
        <v>83</v>
      </c>
      <c r="C307" s="52" t="s">
        <v>81</v>
      </c>
      <c r="D307" s="56"/>
      <c r="E307" s="56"/>
      <c r="F307" s="57" t="n">
        <v>123</v>
      </c>
      <c r="G307" s="57" t="n">
        <v>7</v>
      </c>
      <c r="H307" s="57" t="n">
        <v>380</v>
      </c>
      <c r="I307" s="57" t="n">
        <v>510</v>
      </c>
      <c r="J307" s="56"/>
      <c r="K307" s="56"/>
      <c r="L307" s="58" t="n">
        <v>48785</v>
      </c>
      <c r="M307" s="58" t="n">
        <v>2776</v>
      </c>
      <c r="N307" s="58" t="n">
        <v>150717</v>
      </c>
      <c r="O307" s="58" t="n">
        <v>202278</v>
      </c>
    </row>
    <row r="308" customFormat="false" ht="12.75" hidden="false" customHeight="false" outlineLevel="0" collapsed="false">
      <c r="A308" s="54"/>
      <c r="B308" s="55" t="s">
        <v>83</v>
      </c>
      <c r="C308" s="52" t="s">
        <v>82</v>
      </c>
      <c r="D308" s="57" t="n">
        <v>2</v>
      </c>
      <c r="E308" s="56"/>
      <c r="F308" s="57" t="n">
        <v>105</v>
      </c>
      <c r="G308" s="57" t="n">
        <v>5</v>
      </c>
      <c r="H308" s="57" t="n">
        <v>379</v>
      </c>
      <c r="I308" s="57" t="n">
        <v>491</v>
      </c>
      <c r="J308" s="57" t="n">
        <v>777</v>
      </c>
      <c r="K308" s="56"/>
      <c r="L308" s="58" t="n">
        <v>40786</v>
      </c>
      <c r="M308" s="58" t="n">
        <v>1942</v>
      </c>
      <c r="N308" s="58" t="n">
        <v>147219</v>
      </c>
      <c r="O308" s="58" t="n">
        <v>190724</v>
      </c>
    </row>
    <row r="309" customFormat="false" ht="12.75" hidden="false" customHeight="false" outlineLevel="0" collapsed="false">
      <c r="A309" s="54"/>
      <c r="B309" s="55" t="s">
        <v>84</v>
      </c>
      <c r="C309" s="52" t="s">
        <v>81</v>
      </c>
      <c r="D309" s="57" t="n">
        <v>3</v>
      </c>
      <c r="E309" s="57" t="n">
        <v>2</v>
      </c>
      <c r="F309" s="57" t="n">
        <v>533</v>
      </c>
      <c r="G309" s="57" t="n">
        <v>5</v>
      </c>
      <c r="H309" s="58" t="n">
        <v>1545</v>
      </c>
      <c r="I309" s="58" t="n">
        <v>2088</v>
      </c>
      <c r="J309" s="57" t="n">
        <v>875</v>
      </c>
      <c r="K309" s="57" t="n">
        <v>584</v>
      </c>
      <c r="L309" s="58" t="n">
        <v>155538</v>
      </c>
      <c r="M309" s="58" t="n">
        <v>1459</v>
      </c>
      <c r="N309" s="58" t="n">
        <v>450856</v>
      </c>
      <c r="O309" s="58" t="n">
        <v>609312</v>
      </c>
    </row>
    <row r="310" customFormat="false" ht="12.75" hidden="false" customHeight="false" outlineLevel="0" collapsed="false">
      <c r="A310" s="54"/>
      <c r="B310" s="55" t="s">
        <v>84</v>
      </c>
      <c r="C310" s="52" t="s">
        <v>82</v>
      </c>
      <c r="D310" s="57" t="n">
        <v>2</v>
      </c>
      <c r="E310" s="57" t="n">
        <v>3</v>
      </c>
      <c r="F310" s="57" t="n">
        <v>527</v>
      </c>
      <c r="G310" s="57" t="n">
        <v>6</v>
      </c>
      <c r="H310" s="58" t="n">
        <v>1413</v>
      </c>
      <c r="I310" s="58" t="n">
        <v>1951</v>
      </c>
      <c r="J310" s="57" t="n">
        <v>629</v>
      </c>
      <c r="K310" s="57" t="n">
        <v>943</v>
      </c>
      <c r="L310" s="58" t="n">
        <v>165656</v>
      </c>
      <c r="M310" s="58" t="n">
        <v>1886</v>
      </c>
      <c r="N310" s="58" t="n">
        <v>444158</v>
      </c>
      <c r="O310" s="58" t="n">
        <v>613272</v>
      </c>
    </row>
    <row r="311" customFormat="false" ht="12.75" hidden="false" customHeight="false" outlineLevel="0" collapsed="false">
      <c r="A311" s="54"/>
      <c r="B311" s="55" t="s">
        <v>85</v>
      </c>
      <c r="C311" s="52" t="s">
        <v>81</v>
      </c>
      <c r="D311" s="56"/>
      <c r="E311" s="57" t="n">
        <v>1</v>
      </c>
      <c r="F311" s="57" t="n">
        <v>97</v>
      </c>
      <c r="G311" s="57" t="n">
        <v>2</v>
      </c>
      <c r="H311" s="57" t="n">
        <v>293</v>
      </c>
      <c r="I311" s="57" t="n">
        <v>393</v>
      </c>
      <c r="J311" s="56"/>
      <c r="K311" s="57" t="n">
        <v>115</v>
      </c>
      <c r="L311" s="58" t="n">
        <v>11178</v>
      </c>
      <c r="M311" s="57" t="n">
        <v>230</v>
      </c>
      <c r="N311" s="58" t="n">
        <v>33765</v>
      </c>
      <c r="O311" s="58" t="n">
        <v>45288</v>
      </c>
    </row>
    <row r="312" customFormat="false" ht="12.75" hidden="false" customHeight="false" outlineLevel="0" collapsed="false">
      <c r="A312" s="54"/>
      <c r="B312" s="55" t="s">
        <v>85</v>
      </c>
      <c r="C312" s="52" t="s">
        <v>82</v>
      </c>
      <c r="D312" s="56"/>
      <c r="E312" s="57" t="n">
        <v>1</v>
      </c>
      <c r="F312" s="57" t="n">
        <v>90</v>
      </c>
      <c r="G312" s="56"/>
      <c r="H312" s="57" t="n">
        <v>247</v>
      </c>
      <c r="I312" s="57" t="n">
        <v>338</v>
      </c>
      <c r="J312" s="56"/>
      <c r="K312" s="57" t="n">
        <v>213</v>
      </c>
      <c r="L312" s="58" t="n">
        <v>19134</v>
      </c>
      <c r="M312" s="56"/>
      <c r="N312" s="58" t="n">
        <v>52512</v>
      </c>
      <c r="O312" s="58" t="n">
        <v>71859</v>
      </c>
    </row>
    <row r="313" customFormat="false" ht="12.75" hidden="false" customHeight="false" outlineLevel="0" collapsed="false">
      <c r="A313" s="54"/>
      <c r="B313" s="55" t="s">
        <v>86</v>
      </c>
      <c r="C313" s="52" t="s">
        <v>81</v>
      </c>
      <c r="D313" s="57" t="n">
        <v>20</v>
      </c>
      <c r="E313" s="57" t="n">
        <v>71</v>
      </c>
      <c r="F313" s="58" t="n">
        <v>1790</v>
      </c>
      <c r="G313" s="57" t="n">
        <v>31</v>
      </c>
      <c r="H313" s="58" t="n">
        <v>3243</v>
      </c>
      <c r="I313" s="58" t="n">
        <v>5155</v>
      </c>
      <c r="J313" s="58" t="n">
        <v>2210</v>
      </c>
      <c r="K313" s="58" t="n">
        <v>7846</v>
      </c>
      <c r="L313" s="58" t="n">
        <v>197819</v>
      </c>
      <c r="M313" s="58" t="n">
        <v>3426</v>
      </c>
      <c r="N313" s="58" t="n">
        <v>358394</v>
      </c>
      <c r="O313" s="58" t="n">
        <v>569695</v>
      </c>
    </row>
    <row r="314" customFormat="false" ht="12.75" hidden="false" customHeight="false" outlineLevel="0" collapsed="false">
      <c r="A314" s="54"/>
      <c r="B314" s="55" t="s">
        <v>87</v>
      </c>
      <c r="C314" s="52" t="s">
        <v>82</v>
      </c>
      <c r="D314" s="57" t="n">
        <v>23</v>
      </c>
      <c r="E314" s="57" t="n">
        <v>24</v>
      </c>
      <c r="F314" s="58" t="n">
        <v>2024</v>
      </c>
      <c r="G314" s="57" t="n">
        <v>21</v>
      </c>
      <c r="H314" s="58" t="n">
        <v>3280</v>
      </c>
      <c r="I314" s="58" t="n">
        <v>5372</v>
      </c>
      <c r="J314" s="58" t="n">
        <v>5075</v>
      </c>
      <c r="K314" s="58" t="n">
        <v>5296</v>
      </c>
      <c r="L314" s="58" t="n">
        <v>446612</v>
      </c>
      <c r="M314" s="58" t="n">
        <v>4634</v>
      </c>
      <c r="N314" s="58" t="n">
        <v>723758</v>
      </c>
      <c r="O314" s="58" t="n">
        <v>1185375</v>
      </c>
    </row>
    <row r="315" customFormat="false" ht="12.75" hidden="false" customHeight="false" outlineLevel="0" collapsed="false">
      <c r="A315" s="54"/>
      <c r="B315" s="55" t="s">
        <v>88</v>
      </c>
      <c r="C315" s="52" t="s">
        <v>81</v>
      </c>
      <c r="D315" s="57" t="n">
        <v>3</v>
      </c>
      <c r="E315" s="57" t="n">
        <v>6</v>
      </c>
      <c r="F315" s="57" t="n">
        <v>607</v>
      </c>
      <c r="G315" s="57" t="n">
        <v>3</v>
      </c>
      <c r="H315" s="58" t="n">
        <v>1158</v>
      </c>
      <c r="I315" s="58" t="n">
        <v>1777</v>
      </c>
      <c r="J315" s="57" t="n">
        <v>496</v>
      </c>
      <c r="K315" s="57" t="n">
        <v>993</v>
      </c>
      <c r="L315" s="58" t="n">
        <v>100454</v>
      </c>
      <c r="M315" s="57" t="n">
        <v>496</v>
      </c>
      <c r="N315" s="58" t="n">
        <v>191641</v>
      </c>
      <c r="O315" s="58" t="n">
        <v>294080</v>
      </c>
    </row>
    <row r="316" customFormat="false" ht="12.75" hidden="false" customHeight="false" outlineLevel="0" collapsed="false">
      <c r="A316" s="54"/>
      <c r="B316" s="55" t="s">
        <v>89</v>
      </c>
      <c r="C316" s="52" t="s">
        <v>82</v>
      </c>
      <c r="D316" s="57" t="n">
        <v>10</v>
      </c>
      <c r="E316" s="57" t="n">
        <v>11</v>
      </c>
      <c r="F316" s="58" t="n">
        <v>1441</v>
      </c>
      <c r="G316" s="57" t="n">
        <v>4</v>
      </c>
      <c r="H316" s="58" t="n">
        <v>3242</v>
      </c>
      <c r="I316" s="58" t="n">
        <v>4708</v>
      </c>
      <c r="J316" s="58" t="n">
        <v>2118</v>
      </c>
      <c r="K316" s="58" t="n">
        <v>2330</v>
      </c>
      <c r="L316" s="58" t="n">
        <v>305264</v>
      </c>
      <c r="M316" s="57" t="n">
        <v>847</v>
      </c>
      <c r="N316" s="58" t="n">
        <v>686792</v>
      </c>
      <c r="O316" s="58" t="n">
        <v>997351</v>
      </c>
    </row>
    <row r="317" customFormat="false" ht="12.75" hidden="false" customHeight="true" outlineLevel="0" collapsed="false">
      <c r="A317" s="54"/>
      <c r="B317" s="55" t="s">
        <v>43</v>
      </c>
      <c r="C317" s="55"/>
      <c r="D317" s="57" t="n">
        <v>64</v>
      </c>
      <c r="E317" s="57" t="n">
        <v>121</v>
      </c>
      <c r="F317" s="58" t="n">
        <v>7508</v>
      </c>
      <c r="G317" s="57" t="n">
        <v>90</v>
      </c>
      <c r="H317" s="58" t="n">
        <v>15428</v>
      </c>
      <c r="I317" s="59" t="n">
        <v>23211</v>
      </c>
      <c r="J317" s="58" t="n">
        <v>12504</v>
      </c>
      <c r="K317" s="58" t="n">
        <v>18969</v>
      </c>
      <c r="L317" s="58" t="n">
        <v>1545788</v>
      </c>
      <c r="M317" s="58" t="n">
        <v>19620</v>
      </c>
      <c r="N317" s="58" t="n">
        <v>3318807</v>
      </c>
      <c r="O317" s="60" t="n">
        <v>4915688</v>
      </c>
    </row>
    <row r="318" customFormat="false" ht="12.75" hidden="false" customHeight="true" outlineLevel="0" collapsed="false">
      <c r="A318" s="54" t="s">
        <v>111</v>
      </c>
      <c r="B318" s="55" t="s">
        <v>80</v>
      </c>
      <c r="C318" s="52" t="s">
        <v>81</v>
      </c>
      <c r="D318" s="57" t="n">
        <v>1</v>
      </c>
      <c r="E318" s="57" t="n">
        <v>129</v>
      </c>
      <c r="F318" s="57" t="n">
        <v>9</v>
      </c>
      <c r="G318" s="56"/>
      <c r="H318" s="56"/>
      <c r="I318" s="57" t="n">
        <v>139</v>
      </c>
      <c r="J318" s="57" t="n">
        <v>324</v>
      </c>
      <c r="K318" s="58" t="n">
        <v>41856</v>
      </c>
      <c r="L318" s="58" t="n">
        <v>2920</v>
      </c>
      <c r="M318" s="56"/>
      <c r="N318" s="56"/>
      <c r="O318" s="58" t="n">
        <v>45100</v>
      </c>
    </row>
    <row r="319" customFormat="false" ht="12.75" hidden="false" customHeight="false" outlineLevel="0" collapsed="false">
      <c r="A319" s="54"/>
      <c r="B319" s="55" t="s">
        <v>80</v>
      </c>
      <c r="C319" s="52" t="s">
        <v>82</v>
      </c>
      <c r="D319" s="57" t="n">
        <v>2</v>
      </c>
      <c r="E319" s="57" t="n">
        <v>129</v>
      </c>
      <c r="F319" s="57" t="n">
        <v>9</v>
      </c>
      <c r="G319" s="56"/>
      <c r="H319" s="56"/>
      <c r="I319" s="57" t="n">
        <v>140</v>
      </c>
      <c r="J319" s="57" t="n">
        <v>626</v>
      </c>
      <c r="K319" s="58" t="n">
        <v>40407</v>
      </c>
      <c r="L319" s="58" t="n">
        <v>2819</v>
      </c>
      <c r="M319" s="56"/>
      <c r="N319" s="56"/>
      <c r="O319" s="58" t="n">
        <v>43852</v>
      </c>
    </row>
    <row r="320" customFormat="false" ht="12.75" hidden="false" customHeight="false" outlineLevel="0" collapsed="false">
      <c r="A320" s="54"/>
      <c r="B320" s="55" t="s">
        <v>83</v>
      </c>
      <c r="C320" s="52" t="s">
        <v>81</v>
      </c>
      <c r="D320" s="57" t="n">
        <v>6</v>
      </c>
      <c r="E320" s="57" t="n">
        <v>369</v>
      </c>
      <c r="F320" s="57" t="n">
        <v>22</v>
      </c>
      <c r="G320" s="57" t="n">
        <v>2</v>
      </c>
      <c r="H320" s="56"/>
      <c r="I320" s="57" t="n">
        <v>399</v>
      </c>
      <c r="J320" s="58" t="n">
        <v>2380</v>
      </c>
      <c r="K320" s="58" t="n">
        <v>146354</v>
      </c>
      <c r="L320" s="58" t="n">
        <v>8726</v>
      </c>
      <c r="M320" s="57" t="n">
        <v>793</v>
      </c>
      <c r="N320" s="56"/>
      <c r="O320" s="58" t="n">
        <v>158253</v>
      </c>
    </row>
    <row r="321" customFormat="false" ht="12.75" hidden="false" customHeight="false" outlineLevel="0" collapsed="false">
      <c r="A321" s="54"/>
      <c r="B321" s="55" t="s">
        <v>83</v>
      </c>
      <c r="C321" s="52" t="s">
        <v>82</v>
      </c>
      <c r="D321" s="57" t="n">
        <v>3</v>
      </c>
      <c r="E321" s="57" t="n">
        <v>361</v>
      </c>
      <c r="F321" s="57" t="n">
        <v>24</v>
      </c>
      <c r="G321" s="57" t="n">
        <v>1</v>
      </c>
      <c r="H321" s="56"/>
      <c r="I321" s="57" t="n">
        <v>389</v>
      </c>
      <c r="J321" s="58" t="n">
        <v>1165</v>
      </c>
      <c r="K321" s="58" t="n">
        <v>140227</v>
      </c>
      <c r="L321" s="58" t="n">
        <v>9323</v>
      </c>
      <c r="M321" s="57" t="n">
        <v>388</v>
      </c>
      <c r="N321" s="56"/>
      <c r="O321" s="58" t="n">
        <v>151103</v>
      </c>
    </row>
    <row r="322" customFormat="false" ht="12.75" hidden="false" customHeight="false" outlineLevel="0" collapsed="false">
      <c r="A322" s="54"/>
      <c r="B322" s="55" t="s">
        <v>84</v>
      </c>
      <c r="C322" s="52" t="s">
        <v>81</v>
      </c>
      <c r="D322" s="57" t="n">
        <v>16</v>
      </c>
      <c r="E322" s="58" t="n">
        <v>1579</v>
      </c>
      <c r="F322" s="57" t="n">
        <v>136</v>
      </c>
      <c r="G322" s="57" t="n">
        <v>4</v>
      </c>
      <c r="H322" s="57" t="n">
        <v>2</v>
      </c>
      <c r="I322" s="58" t="n">
        <v>1737</v>
      </c>
      <c r="J322" s="58" t="n">
        <v>4669</v>
      </c>
      <c r="K322" s="58" t="n">
        <v>460778</v>
      </c>
      <c r="L322" s="58" t="n">
        <v>39687</v>
      </c>
      <c r="M322" s="58" t="n">
        <v>1167</v>
      </c>
      <c r="N322" s="57" t="n">
        <v>584</v>
      </c>
      <c r="O322" s="58" t="n">
        <v>506885</v>
      </c>
    </row>
    <row r="323" customFormat="false" ht="12.75" hidden="false" customHeight="false" outlineLevel="0" collapsed="false">
      <c r="A323" s="54"/>
      <c r="B323" s="55" t="s">
        <v>84</v>
      </c>
      <c r="C323" s="52" t="s">
        <v>82</v>
      </c>
      <c r="D323" s="57" t="n">
        <v>13</v>
      </c>
      <c r="E323" s="58" t="n">
        <v>1458</v>
      </c>
      <c r="F323" s="57" t="n">
        <v>105</v>
      </c>
      <c r="G323" s="57" t="n">
        <v>4</v>
      </c>
      <c r="H323" s="57" t="n">
        <v>1</v>
      </c>
      <c r="I323" s="58" t="n">
        <v>1581</v>
      </c>
      <c r="J323" s="58" t="n">
        <v>4086</v>
      </c>
      <c r="K323" s="58" t="n">
        <v>458303</v>
      </c>
      <c r="L323" s="58" t="n">
        <v>33005</v>
      </c>
      <c r="M323" s="58" t="n">
        <v>1257</v>
      </c>
      <c r="N323" s="57" t="n">
        <v>314</v>
      </c>
      <c r="O323" s="58" t="n">
        <v>496965</v>
      </c>
    </row>
    <row r="324" customFormat="false" ht="12.75" hidden="false" customHeight="false" outlineLevel="0" collapsed="false">
      <c r="A324" s="54"/>
      <c r="B324" s="55" t="s">
        <v>85</v>
      </c>
      <c r="C324" s="52" t="s">
        <v>81</v>
      </c>
      <c r="D324" s="57" t="n">
        <v>12</v>
      </c>
      <c r="E324" s="57" t="n">
        <v>414</v>
      </c>
      <c r="F324" s="57" t="n">
        <v>33</v>
      </c>
      <c r="G324" s="57" t="n">
        <v>5</v>
      </c>
      <c r="H324" s="57" t="n">
        <v>2</v>
      </c>
      <c r="I324" s="57" t="n">
        <v>466</v>
      </c>
      <c r="J324" s="58" t="n">
        <v>1383</v>
      </c>
      <c r="K324" s="58" t="n">
        <v>47709</v>
      </c>
      <c r="L324" s="58" t="n">
        <v>3803</v>
      </c>
      <c r="M324" s="57" t="n">
        <v>576</v>
      </c>
      <c r="N324" s="57" t="n">
        <v>230</v>
      </c>
      <c r="O324" s="58" t="n">
        <v>53701</v>
      </c>
    </row>
    <row r="325" customFormat="false" ht="12.75" hidden="false" customHeight="false" outlineLevel="0" collapsed="false">
      <c r="A325" s="54"/>
      <c r="B325" s="55" t="s">
        <v>85</v>
      </c>
      <c r="C325" s="52" t="s">
        <v>82</v>
      </c>
      <c r="D325" s="57" t="n">
        <v>9</v>
      </c>
      <c r="E325" s="57" t="n">
        <v>294</v>
      </c>
      <c r="F325" s="57" t="n">
        <v>28</v>
      </c>
      <c r="G325" s="57" t="n">
        <v>5</v>
      </c>
      <c r="H325" s="57" t="n">
        <v>2</v>
      </c>
      <c r="I325" s="57" t="n">
        <v>338</v>
      </c>
      <c r="J325" s="58" t="n">
        <v>1913</v>
      </c>
      <c r="K325" s="58" t="n">
        <v>62504</v>
      </c>
      <c r="L325" s="58" t="n">
        <v>5953</v>
      </c>
      <c r="M325" s="58" t="n">
        <v>1063</v>
      </c>
      <c r="N325" s="57" t="n">
        <v>425</v>
      </c>
      <c r="O325" s="58" t="n">
        <v>71858</v>
      </c>
    </row>
    <row r="326" customFormat="false" ht="12.75" hidden="false" customHeight="false" outlineLevel="0" collapsed="false">
      <c r="A326" s="54"/>
      <c r="B326" s="55" t="s">
        <v>86</v>
      </c>
      <c r="C326" s="52" t="s">
        <v>81</v>
      </c>
      <c r="D326" s="57" t="n">
        <v>137</v>
      </c>
      <c r="E326" s="58" t="n">
        <v>4610</v>
      </c>
      <c r="F326" s="57" t="n">
        <v>333</v>
      </c>
      <c r="G326" s="57" t="n">
        <v>57</v>
      </c>
      <c r="H326" s="57" t="n">
        <v>8</v>
      </c>
      <c r="I326" s="58" t="n">
        <v>5145</v>
      </c>
      <c r="J326" s="58" t="n">
        <v>15140</v>
      </c>
      <c r="K326" s="58" t="n">
        <v>509466</v>
      </c>
      <c r="L326" s="58" t="n">
        <v>36801</v>
      </c>
      <c r="M326" s="58" t="n">
        <v>6299</v>
      </c>
      <c r="N326" s="57" t="n">
        <v>884</v>
      </c>
      <c r="O326" s="58" t="n">
        <v>568590</v>
      </c>
    </row>
    <row r="327" customFormat="false" ht="12.75" hidden="false" customHeight="false" outlineLevel="0" collapsed="false">
      <c r="A327" s="54"/>
      <c r="B327" s="55" t="s">
        <v>87</v>
      </c>
      <c r="C327" s="52" t="s">
        <v>82</v>
      </c>
      <c r="D327" s="57" t="n">
        <v>87</v>
      </c>
      <c r="E327" s="58" t="n">
        <v>4699</v>
      </c>
      <c r="F327" s="57" t="n">
        <v>272</v>
      </c>
      <c r="G327" s="57" t="n">
        <v>32</v>
      </c>
      <c r="H327" s="57" t="n">
        <v>15</v>
      </c>
      <c r="I327" s="58" t="n">
        <v>5105</v>
      </c>
      <c r="J327" s="58" t="n">
        <v>19197</v>
      </c>
      <c r="K327" s="58" t="n">
        <v>1036871</v>
      </c>
      <c r="L327" s="58" t="n">
        <v>60019</v>
      </c>
      <c r="M327" s="58" t="n">
        <v>7061</v>
      </c>
      <c r="N327" s="58" t="n">
        <v>3310</v>
      </c>
      <c r="O327" s="58" t="n">
        <v>1126458</v>
      </c>
    </row>
    <row r="328" customFormat="false" ht="12.75" hidden="false" customHeight="false" outlineLevel="0" collapsed="false">
      <c r="A328" s="54"/>
      <c r="B328" s="55" t="s">
        <v>88</v>
      </c>
      <c r="C328" s="52" t="s">
        <v>81</v>
      </c>
      <c r="D328" s="57" t="n">
        <v>5</v>
      </c>
      <c r="E328" s="58" t="n">
        <v>1083</v>
      </c>
      <c r="F328" s="57" t="n">
        <v>57</v>
      </c>
      <c r="G328" s="56"/>
      <c r="H328" s="57" t="n">
        <v>2</v>
      </c>
      <c r="I328" s="58" t="n">
        <v>1147</v>
      </c>
      <c r="J328" s="57" t="n">
        <v>827</v>
      </c>
      <c r="K328" s="58" t="n">
        <v>179229</v>
      </c>
      <c r="L328" s="58" t="n">
        <v>9433</v>
      </c>
      <c r="M328" s="56"/>
      <c r="N328" s="57" t="n">
        <v>331</v>
      </c>
      <c r="O328" s="58" t="n">
        <v>189820</v>
      </c>
    </row>
    <row r="329" customFormat="false" ht="12.75" hidden="false" customHeight="false" outlineLevel="0" collapsed="false">
      <c r="A329" s="54"/>
      <c r="B329" s="55" t="s">
        <v>89</v>
      </c>
      <c r="C329" s="52" t="s">
        <v>82</v>
      </c>
      <c r="D329" s="57" t="n">
        <v>19</v>
      </c>
      <c r="E329" s="58" t="n">
        <v>2717</v>
      </c>
      <c r="F329" s="57" t="n">
        <v>89</v>
      </c>
      <c r="G329" s="57" t="n">
        <v>8</v>
      </c>
      <c r="H329" s="57" t="n">
        <v>10</v>
      </c>
      <c r="I329" s="58" t="n">
        <v>2843</v>
      </c>
      <c r="J329" s="58" t="n">
        <v>4025</v>
      </c>
      <c r="K329" s="58" t="n">
        <v>575575</v>
      </c>
      <c r="L329" s="58" t="n">
        <v>18854</v>
      </c>
      <c r="M329" s="58" t="n">
        <v>1695</v>
      </c>
      <c r="N329" s="58" t="n">
        <v>2118</v>
      </c>
      <c r="O329" s="58" t="n">
        <v>602267</v>
      </c>
    </row>
    <row r="330" customFormat="false" ht="12.75" hidden="false" customHeight="true" outlineLevel="0" collapsed="false">
      <c r="A330" s="54"/>
      <c r="B330" s="55" t="s">
        <v>43</v>
      </c>
      <c r="C330" s="55"/>
      <c r="D330" s="57" t="n">
        <v>310</v>
      </c>
      <c r="E330" s="58" t="n">
        <v>17842</v>
      </c>
      <c r="F330" s="58" t="n">
        <v>1117</v>
      </c>
      <c r="G330" s="57" t="n">
        <v>118</v>
      </c>
      <c r="H330" s="57" t="n">
        <v>42</v>
      </c>
      <c r="I330" s="59" t="n">
        <v>19429</v>
      </c>
      <c r="J330" s="58" t="n">
        <v>55735</v>
      </c>
      <c r="K330" s="58" t="n">
        <v>3699279</v>
      </c>
      <c r="L330" s="58" t="n">
        <v>231343</v>
      </c>
      <c r="M330" s="58" t="n">
        <v>20299</v>
      </c>
      <c r="N330" s="58" t="n">
        <v>8196</v>
      </c>
      <c r="O330" s="60" t="n">
        <v>4014852</v>
      </c>
    </row>
    <row r="331" customFormat="false" ht="12.75" hidden="false" customHeight="true" outlineLevel="0" collapsed="false">
      <c r="A331" s="54" t="s">
        <v>112</v>
      </c>
      <c r="B331" s="55" t="s">
        <v>80</v>
      </c>
      <c r="C331" s="52" t="s">
        <v>81</v>
      </c>
      <c r="D331" s="57" t="n">
        <v>5</v>
      </c>
      <c r="E331" s="57" t="n">
        <v>1</v>
      </c>
      <c r="F331" s="57" t="n">
        <v>89</v>
      </c>
      <c r="G331" s="57" t="n">
        <v>83</v>
      </c>
      <c r="H331" s="57" t="n">
        <v>14</v>
      </c>
      <c r="I331" s="57" t="n">
        <v>192</v>
      </c>
      <c r="J331" s="58" t="n">
        <v>1622</v>
      </c>
      <c r="K331" s="57" t="n">
        <v>324</v>
      </c>
      <c r="L331" s="58" t="n">
        <v>28877</v>
      </c>
      <c r="M331" s="58" t="n">
        <v>26930</v>
      </c>
      <c r="N331" s="58" t="n">
        <v>4542</v>
      </c>
      <c r="O331" s="58" t="n">
        <v>62295</v>
      </c>
    </row>
    <row r="332" customFormat="false" ht="12.75" hidden="false" customHeight="false" outlineLevel="0" collapsed="false">
      <c r="A332" s="54"/>
      <c r="B332" s="55" t="s">
        <v>80</v>
      </c>
      <c r="C332" s="52" t="s">
        <v>82</v>
      </c>
      <c r="D332" s="57" t="n">
        <v>3</v>
      </c>
      <c r="E332" s="57" t="n">
        <v>2</v>
      </c>
      <c r="F332" s="57" t="n">
        <v>94</v>
      </c>
      <c r="G332" s="57" t="n">
        <v>74</v>
      </c>
      <c r="H332" s="57" t="n">
        <v>11</v>
      </c>
      <c r="I332" s="57" t="n">
        <v>184</v>
      </c>
      <c r="J332" s="57" t="n">
        <v>940</v>
      </c>
      <c r="K332" s="57" t="n">
        <v>626</v>
      </c>
      <c r="L332" s="58" t="n">
        <v>29444</v>
      </c>
      <c r="M332" s="58" t="n">
        <v>23179</v>
      </c>
      <c r="N332" s="58" t="n">
        <v>3446</v>
      </c>
      <c r="O332" s="58" t="n">
        <v>57635</v>
      </c>
    </row>
    <row r="333" customFormat="false" ht="12.75" hidden="false" customHeight="false" outlineLevel="0" collapsed="false">
      <c r="A333" s="54"/>
      <c r="B333" s="55" t="s">
        <v>83</v>
      </c>
      <c r="C333" s="52" t="s">
        <v>81</v>
      </c>
      <c r="D333" s="57" t="n">
        <v>8</v>
      </c>
      <c r="E333" s="57" t="n">
        <v>1</v>
      </c>
      <c r="F333" s="57" t="n">
        <v>231</v>
      </c>
      <c r="G333" s="57" t="n">
        <v>239</v>
      </c>
      <c r="H333" s="57" t="n">
        <v>29</v>
      </c>
      <c r="I333" s="57" t="n">
        <v>508</v>
      </c>
      <c r="J333" s="58" t="n">
        <v>3173</v>
      </c>
      <c r="K333" s="57" t="n">
        <v>397</v>
      </c>
      <c r="L333" s="58" t="n">
        <v>91620</v>
      </c>
      <c r="M333" s="58" t="n">
        <v>94793</v>
      </c>
      <c r="N333" s="58" t="n">
        <v>11502</v>
      </c>
      <c r="O333" s="58" t="n">
        <v>201485</v>
      </c>
    </row>
    <row r="334" customFormat="false" ht="12.75" hidden="false" customHeight="false" outlineLevel="0" collapsed="false">
      <c r="A334" s="54"/>
      <c r="B334" s="55" t="s">
        <v>83</v>
      </c>
      <c r="C334" s="52" t="s">
        <v>82</v>
      </c>
      <c r="D334" s="57" t="n">
        <v>14</v>
      </c>
      <c r="E334" s="57" t="n">
        <v>1</v>
      </c>
      <c r="F334" s="57" t="n">
        <v>231</v>
      </c>
      <c r="G334" s="57" t="n">
        <v>207</v>
      </c>
      <c r="H334" s="57" t="n">
        <v>20</v>
      </c>
      <c r="I334" s="57" t="n">
        <v>473</v>
      </c>
      <c r="J334" s="58" t="n">
        <v>5438</v>
      </c>
      <c r="K334" s="57" t="n">
        <v>388</v>
      </c>
      <c r="L334" s="58" t="n">
        <v>89730</v>
      </c>
      <c r="M334" s="58" t="n">
        <v>80407</v>
      </c>
      <c r="N334" s="58" t="n">
        <v>7769</v>
      </c>
      <c r="O334" s="58" t="n">
        <v>183732</v>
      </c>
    </row>
    <row r="335" customFormat="false" ht="12.75" hidden="false" customHeight="false" outlineLevel="0" collapsed="false">
      <c r="A335" s="54"/>
      <c r="B335" s="55" t="s">
        <v>84</v>
      </c>
      <c r="C335" s="52" t="s">
        <v>81</v>
      </c>
      <c r="D335" s="57" t="n">
        <v>21</v>
      </c>
      <c r="E335" s="57" t="n">
        <v>4</v>
      </c>
      <c r="F335" s="57" t="n">
        <v>927</v>
      </c>
      <c r="G335" s="57" t="n">
        <v>902</v>
      </c>
      <c r="H335" s="57" t="n">
        <v>190</v>
      </c>
      <c r="I335" s="58" t="n">
        <v>2044</v>
      </c>
      <c r="J335" s="58" t="n">
        <v>6128</v>
      </c>
      <c r="K335" s="58" t="n">
        <v>1167</v>
      </c>
      <c r="L335" s="58" t="n">
        <v>270514</v>
      </c>
      <c r="M335" s="58" t="n">
        <v>263218</v>
      </c>
      <c r="N335" s="58" t="n">
        <v>55445</v>
      </c>
      <c r="O335" s="58" t="n">
        <v>596472</v>
      </c>
    </row>
    <row r="336" customFormat="false" ht="12.75" hidden="false" customHeight="false" outlineLevel="0" collapsed="false">
      <c r="A336" s="54"/>
      <c r="B336" s="55" t="s">
        <v>84</v>
      </c>
      <c r="C336" s="52" t="s">
        <v>82</v>
      </c>
      <c r="D336" s="57" t="n">
        <v>28</v>
      </c>
      <c r="E336" s="57" t="n">
        <v>4</v>
      </c>
      <c r="F336" s="57" t="n">
        <v>875</v>
      </c>
      <c r="G336" s="57" t="n">
        <v>924</v>
      </c>
      <c r="H336" s="57" t="n">
        <v>152</v>
      </c>
      <c r="I336" s="58" t="n">
        <v>1983</v>
      </c>
      <c r="J336" s="58" t="n">
        <v>8801</v>
      </c>
      <c r="K336" s="58" t="n">
        <v>1257</v>
      </c>
      <c r="L336" s="58" t="n">
        <v>275045</v>
      </c>
      <c r="M336" s="58" t="n">
        <v>290447</v>
      </c>
      <c r="N336" s="58" t="n">
        <v>47779</v>
      </c>
      <c r="O336" s="58" t="n">
        <v>623329</v>
      </c>
    </row>
    <row r="337" customFormat="false" ht="12.75" hidden="false" customHeight="false" outlineLevel="0" collapsed="false">
      <c r="A337" s="54"/>
      <c r="B337" s="55" t="s">
        <v>85</v>
      </c>
      <c r="C337" s="52" t="s">
        <v>81</v>
      </c>
      <c r="D337" s="57" t="n">
        <v>3</v>
      </c>
      <c r="E337" s="57" t="n">
        <v>1</v>
      </c>
      <c r="F337" s="57" t="n">
        <v>141</v>
      </c>
      <c r="G337" s="57" t="n">
        <v>180</v>
      </c>
      <c r="H337" s="57" t="n">
        <v>22</v>
      </c>
      <c r="I337" s="57" t="n">
        <v>347</v>
      </c>
      <c r="J337" s="57" t="n">
        <v>346</v>
      </c>
      <c r="K337" s="57" t="n">
        <v>115</v>
      </c>
      <c r="L337" s="58" t="n">
        <v>16249</v>
      </c>
      <c r="M337" s="58" t="n">
        <v>20743</v>
      </c>
      <c r="N337" s="58" t="n">
        <v>2535</v>
      </c>
      <c r="O337" s="58" t="n">
        <v>39988</v>
      </c>
    </row>
    <row r="338" customFormat="false" ht="12.75" hidden="false" customHeight="false" outlineLevel="0" collapsed="false">
      <c r="A338" s="54"/>
      <c r="B338" s="55" t="s">
        <v>85</v>
      </c>
      <c r="C338" s="52" t="s">
        <v>82</v>
      </c>
      <c r="D338" s="57" t="n">
        <v>5</v>
      </c>
      <c r="E338" s="57" t="n">
        <v>1</v>
      </c>
      <c r="F338" s="57" t="n">
        <v>94</v>
      </c>
      <c r="G338" s="57" t="n">
        <v>108</v>
      </c>
      <c r="H338" s="57" t="n">
        <v>13</v>
      </c>
      <c r="I338" s="57" t="n">
        <v>221</v>
      </c>
      <c r="J338" s="58" t="n">
        <v>1063</v>
      </c>
      <c r="K338" s="57" t="n">
        <v>213</v>
      </c>
      <c r="L338" s="58" t="n">
        <v>19984</v>
      </c>
      <c r="M338" s="58" t="n">
        <v>22961</v>
      </c>
      <c r="N338" s="58" t="n">
        <v>2764</v>
      </c>
      <c r="O338" s="58" t="n">
        <v>46985</v>
      </c>
    </row>
    <row r="339" customFormat="false" ht="12.75" hidden="false" customHeight="false" outlineLevel="0" collapsed="false">
      <c r="A339" s="54"/>
      <c r="B339" s="55" t="s">
        <v>86</v>
      </c>
      <c r="C339" s="52" t="s">
        <v>81</v>
      </c>
      <c r="D339" s="57" t="n">
        <v>134</v>
      </c>
      <c r="E339" s="57" t="n">
        <v>162</v>
      </c>
      <c r="F339" s="58" t="n">
        <v>2666</v>
      </c>
      <c r="G339" s="58" t="n">
        <v>2573</v>
      </c>
      <c r="H339" s="57" t="n">
        <v>341</v>
      </c>
      <c r="I339" s="58" t="n">
        <v>5876</v>
      </c>
      <c r="J339" s="58" t="n">
        <v>14809</v>
      </c>
      <c r="K339" s="58" t="n">
        <v>17903</v>
      </c>
      <c r="L339" s="58" t="n">
        <v>294628</v>
      </c>
      <c r="M339" s="58" t="n">
        <v>284351</v>
      </c>
      <c r="N339" s="58" t="n">
        <v>37685</v>
      </c>
      <c r="O339" s="58" t="n">
        <v>649376</v>
      </c>
    </row>
    <row r="340" customFormat="false" ht="12.75" hidden="false" customHeight="false" outlineLevel="0" collapsed="false">
      <c r="A340" s="54"/>
      <c r="B340" s="55" t="s">
        <v>87</v>
      </c>
      <c r="C340" s="52" t="s">
        <v>82</v>
      </c>
      <c r="D340" s="57" t="n">
        <v>107</v>
      </c>
      <c r="E340" s="57" t="n">
        <v>43</v>
      </c>
      <c r="F340" s="58" t="n">
        <v>2535</v>
      </c>
      <c r="G340" s="58" t="n">
        <v>2285</v>
      </c>
      <c r="H340" s="57" t="n">
        <v>291</v>
      </c>
      <c r="I340" s="58" t="n">
        <v>5261</v>
      </c>
      <c r="J340" s="58" t="n">
        <v>23610</v>
      </c>
      <c r="K340" s="58" t="n">
        <v>9488</v>
      </c>
      <c r="L340" s="58" t="n">
        <v>559368</v>
      </c>
      <c r="M340" s="58" t="n">
        <v>504203</v>
      </c>
      <c r="N340" s="58" t="n">
        <v>64211</v>
      </c>
      <c r="O340" s="58" t="n">
        <v>1160880</v>
      </c>
    </row>
    <row r="341" customFormat="false" ht="12.75" hidden="false" customHeight="false" outlineLevel="0" collapsed="false">
      <c r="A341" s="54"/>
      <c r="B341" s="55" t="s">
        <v>88</v>
      </c>
      <c r="C341" s="52" t="s">
        <v>81</v>
      </c>
      <c r="D341" s="57" t="n">
        <v>7</v>
      </c>
      <c r="E341" s="57" t="n">
        <v>5</v>
      </c>
      <c r="F341" s="57" t="n">
        <v>735</v>
      </c>
      <c r="G341" s="57" t="n">
        <v>691</v>
      </c>
      <c r="H341" s="57" t="n">
        <v>91</v>
      </c>
      <c r="I341" s="58" t="n">
        <v>1529</v>
      </c>
      <c r="J341" s="58" t="n">
        <v>1158</v>
      </c>
      <c r="K341" s="57" t="n">
        <v>827</v>
      </c>
      <c r="L341" s="58" t="n">
        <v>121638</v>
      </c>
      <c r="M341" s="58" t="n">
        <v>114356</v>
      </c>
      <c r="N341" s="58" t="n">
        <v>15060</v>
      </c>
      <c r="O341" s="58" t="n">
        <v>253039</v>
      </c>
    </row>
    <row r="342" customFormat="false" ht="12.75" hidden="false" customHeight="false" outlineLevel="0" collapsed="false">
      <c r="A342" s="54"/>
      <c r="B342" s="55" t="s">
        <v>89</v>
      </c>
      <c r="C342" s="52" t="s">
        <v>82</v>
      </c>
      <c r="D342" s="57" t="n">
        <v>19</v>
      </c>
      <c r="E342" s="57" t="n">
        <v>7</v>
      </c>
      <c r="F342" s="58" t="n">
        <v>1652</v>
      </c>
      <c r="G342" s="58" t="n">
        <v>1591</v>
      </c>
      <c r="H342" s="57" t="n">
        <v>200</v>
      </c>
      <c r="I342" s="58" t="n">
        <v>3469</v>
      </c>
      <c r="J342" s="58" t="n">
        <v>4025</v>
      </c>
      <c r="K342" s="58" t="n">
        <v>1483</v>
      </c>
      <c r="L342" s="58" t="n">
        <v>349963</v>
      </c>
      <c r="M342" s="58" t="n">
        <v>337041</v>
      </c>
      <c r="N342" s="58" t="n">
        <v>42368</v>
      </c>
      <c r="O342" s="58" t="n">
        <v>734880</v>
      </c>
    </row>
    <row r="343" customFormat="false" ht="12.75" hidden="false" customHeight="true" outlineLevel="0" collapsed="false">
      <c r="A343" s="54"/>
      <c r="B343" s="55" t="s">
        <v>43</v>
      </c>
      <c r="C343" s="55"/>
      <c r="D343" s="57" t="n">
        <v>354</v>
      </c>
      <c r="E343" s="57" t="n">
        <v>232</v>
      </c>
      <c r="F343" s="58" t="n">
        <v>10270</v>
      </c>
      <c r="G343" s="58" t="n">
        <v>9857</v>
      </c>
      <c r="H343" s="58" t="n">
        <v>1374</v>
      </c>
      <c r="I343" s="59" t="n">
        <v>22087</v>
      </c>
      <c r="J343" s="58" t="n">
        <v>71113</v>
      </c>
      <c r="K343" s="58" t="n">
        <v>34188</v>
      </c>
      <c r="L343" s="58" t="n">
        <v>2147060</v>
      </c>
      <c r="M343" s="58" t="n">
        <v>2062629</v>
      </c>
      <c r="N343" s="58" t="n">
        <v>295106</v>
      </c>
      <c r="O343" s="60" t="n">
        <v>4610096</v>
      </c>
    </row>
    <row r="344" customFormat="false" ht="12.75" hidden="false" customHeight="true" outlineLevel="0" collapsed="false">
      <c r="A344" s="54" t="s">
        <v>113</v>
      </c>
      <c r="B344" s="55" t="s">
        <v>80</v>
      </c>
      <c r="C344" s="52" t="s">
        <v>81</v>
      </c>
      <c r="D344" s="57" t="n">
        <v>2</v>
      </c>
      <c r="E344" s="57" t="n">
        <v>1</v>
      </c>
      <c r="F344" s="57" t="n">
        <v>43</v>
      </c>
      <c r="G344" s="57" t="n">
        <v>17</v>
      </c>
      <c r="H344" s="56"/>
      <c r="I344" s="57" t="n">
        <v>63</v>
      </c>
      <c r="J344" s="57" t="n">
        <v>687</v>
      </c>
      <c r="K344" s="57" t="n">
        <v>343</v>
      </c>
      <c r="L344" s="58" t="n">
        <v>14761</v>
      </c>
      <c r="M344" s="58" t="n">
        <v>5836</v>
      </c>
      <c r="N344" s="56"/>
      <c r="O344" s="58" t="n">
        <v>21627</v>
      </c>
    </row>
    <row r="345" customFormat="false" ht="12.75" hidden="false" customHeight="false" outlineLevel="0" collapsed="false">
      <c r="A345" s="54"/>
      <c r="B345" s="55" t="s">
        <v>80</v>
      </c>
      <c r="C345" s="52" t="s">
        <v>82</v>
      </c>
      <c r="D345" s="57" t="n">
        <v>2</v>
      </c>
      <c r="E345" s="57" t="n">
        <v>2</v>
      </c>
      <c r="F345" s="57" t="n">
        <v>37</v>
      </c>
      <c r="G345" s="57" t="n">
        <v>5</v>
      </c>
      <c r="H345" s="57" t="n">
        <v>1</v>
      </c>
      <c r="I345" s="57" t="n">
        <v>47</v>
      </c>
      <c r="J345" s="57" t="n">
        <v>663</v>
      </c>
      <c r="K345" s="57" t="n">
        <v>663</v>
      </c>
      <c r="L345" s="58" t="n">
        <v>12262</v>
      </c>
      <c r="M345" s="58" t="n">
        <v>1657</v>
      </c>
      <c r="N345" s="57" t="n">
        <v>331</v>
      </c>
      <c r="O345" s="58" t="n">
        <v>15576</v>
      </c>
    </row>
    <row r="346" customFormat="false" ht="12.75" hidden="false" customHeight="false" outlineLevel="0" collapsed="false">
      <c r="A346" s="54"/>
      <c r="B346" s="55" t="s">
        <v>83</v>
      </c>
      <c r="C346" s="52" t="s">
        <v>81</v>
      </c>
      <c r="D346" s="57" t="n">
        <v>5</v>
      </c>
      <c r="E346" s="57" t="n">
        <v>1</v>
      </c>
      <c r="F346" s="57" t="n">
        <v>189</v>
      </c>
      <c r="G346" s="57" t="n">
        <v>65</v>
      </c>
      <c r="H346" s="57" t="n">
        <v>1</v>
      </c>
      <c r="I346" s="57" t="n">
        <v>261</v>
      </c>
      <c r="J346" s="58" t="n">
        <v>2098</v>
      </c>
      <c r="K346" s="57" t="n">
        <v>420</v>
      </c>
      <c r="L346" s="58" t="n">
        <v>79310</v>
      </c>
      <c r="M346" s="58" t="n">
        <v>27276</v>
      </c>
      <c r="N346" s="57" t="n">
        <v>420</v>
      </c>
      <c r="O346" s="58" t="n">
        <v>109524</v>
      </c>
    </row>
    <row r="347" customFormat="false" ht="12.75" hidden="false" customHeight="false" outlineLevel="0" collapsed="false">
      <c r="A347" s="54"/>
      <c r="B347" s="55" t="s">
        <v>83</v>
      </c>
      <c r="C347" s="52" t="s">
        <v>82</v>
      </c>
      <c r="D347" s="57" t="n">
        <v>2</v>
      </c>
      <c r="E347" s="57" t="n">
        <v>1</v>
      </c>
      <c r="F347" s="57" t="n">
        <v>161</v>
      </c>
      <c r="G347" s="57" t="n">
        <v>63</v>
      </c>
      <c r="H347" s="57" t="n">
        <v>2</v>
      </c>
      <c r="I347" s="57" t="n">
        <v>229</v>
      </c>
      <c r="J347" s="57" t="n">
        <v>822</v>
      </c>
      <c r="K347" s="57" t="n">
        <v>411</v>
      </c>
      <c r="L347" s="58" t="n">
        <v>66166</v>
      </c>
      <c r="M347" s="58" t="n">
        <v>25891</v>
      </c>
      <c r="N347" s="57" t="n">
        <v>822</v>
      </c>
      <c r="O347" s="58" t="n">
        <v>94112</v>
      </c>
    </row>
    <row r="348" customFormat="false" ht="12.75" hidden="false" customHeight="false" outlineLevel="0" collapsed="false">
      <c r="A348" s="54"/>
      <c r="B348" s="55" t="s">
        <v>84</v>
      </c>
      <c r="C348" s="52" t="s">
        <v>81</v>
      </c>
      <c r="D348" s="57" t="n">
        <v>15</v>
      </c>
      <c r="E348" s="57" t="n">
        <v>3</v>
      </c>
      <c r="F348" s="57" t="n">
        <v>785</v>
      </c>
      <c r="G348" s="57" t="n">
        <v>289</v>
      </c>
      <c r="H348" s="57" t="n">
        <v>4</v>
      </c>
      <c r="I348" s="58" t="n">
        <v>1096</v>
      </c>
      <c r="J348" s="58" t="n">
        <v>4631</v>
      </c>
      <c r="K348" s="57" t="n">
        <v>926</v>
      </c>
      <c r="L348" s="58" t="n">
        <v>242362</v>
      </c>
      <c r="M348" s="58" t="n">
        <v>89226</v>
      </c>
      <c r="N348" s="58" t="n">
        <v>1235</v>
      </c>
      <c r="O348" s="58" t="n">
        <v>338380</v>
      </c>
    </row>
    <row r="349" customFormat="false" ht="12.75" hidden="false" customHeight="false" outlineLevel="0" collapsed="false">
      <c r="A349" s="54"/>
      <c r="B349" s="55" t="s">
        <v>84</v>
      </c>
      <c r="C349" s="52" t="s">
        <v>82</v>
      </c>
      <c r="D349" s="57" t="n">
        <v>8</v>
      </c>
      <c r="E349" s="56"/>
      <c r="F349" s="57" t="n">
        <v>756</v>
      </c>
      <c r="G349" s="57" t="n">
        <v>290</v>
      </c>
      <c r="H349" s="57" t="n">
        <v>9</v>
      </c>
      <c r="I349" s="58" t="n">
        <v>1063</v>
      </c>
      <c r="J349" s="58" t="n">
        <v>2661</v>
      </c>
      <c r="K349" s="56"/>
      <c r="L349" s="58" t="n">
        <v>251422</v>
      </c>
      <c r="M349" s="58" t="n">
        <v>96445</v>
      </c>
      <c r="N349" s="58" t="n">
        <v>2993</v>
      </c>
      <c r="O349" s="58" t="n">
        <v>353521</v>
      </c>
    </row>
    <row r="350" customFormat="false" ht="12.75" hidden="false" customHeight="false" outlineLevel="0" collapsed="false">
      <c r="A350" s="54"/>
      <c r="B350" s="55" t="s">
        <v>85</v>
      </c>
      <c r="C350" s="52" t="s">
        <v>81</v>
      </c>
      <c r="D350" s="57" t="n">
        <v>6</v>
      </c>
      <c r="E350" s="57" t="n">
        <v>2</v>
      </c>
      <c r="F350" s="57" t="n">
        <v>161</v>
      </c>
      <c r="G350" s="57" t="n">
        <v>68</v>
      </c>
      <c r="H350" s="57" t="n">
        <v>3</v>
      </c>
      <c r="I350" s="57" t="n">
        <v>240</v>
      </c>
      <c r="J350" s="57" t="n">
        <v>732</v>
      </c>
      <c r="K350" s="57" t="n">
        <v>244</v>
      </c>
      <c r="L350" s="58" t="n">
        <v>19629</v>
      </c>
      <c r="M350" s="58" t="n">
        <v>8291</v>
      </c>
      <c r="N350" s="57" t="n">
        <v>366</v>
      </c>
      <c r="O350" s="58" t="n">
        <v>29262</v>
      </c>
    </row>
    <row r="351" customFormat="false" ht="12.75" hidden="false" customHeight="false" outlineLevel="0" collapsed="false">
      <c r="A351" s="54"/>
      <c r="B351" s="55" t="s">
        <v>85</v>
      </c>
      <c r="C351" s="52" t="s">
        <v>82</v>
      </c>
      <c r="D351" s="57" t="n">
        <v>2</v>
      </c>
      <c r="E351" s="57" t="n">
        <v>2</v>
      </c>
      <c r="F351" s="57" t="n">
        <v>86</v>
      </c>
      <c r="G351" s="57" t="n">
        <v>27</v>
      </c>
      <c r="H351" s="57" t="n">
        <v>1</v>
      </c>
      <c r="I351" s="57" t="n">
        <v>118</v>
      </c>
      <c r="J351" s="57" t="n">
        <v>450</v>
      </c>
      <c r="K351" s="57" t="n">
        <v>450</v>
      </c>
      <c r="L351" s="58" t="n">
        <v>19344</v>
      </c>
      <c r="M351" s="58" t="n">
        <v>6073</v>
      </c>
      <c r="N351" s="57" t="n">
        <v>225</v>
      </c>
      <c r="O351" s="58" t="n">
        <v>26542</v>
      </c>
    </row>
    <row r="352" customFormat="false" ht="12.75" hidden="false" customHeight="false" outlineLevel="0" collapsed="false">
      <c r="A352" s="54"/>
      <c r="B352" s="55" t="s">
        <v>86</v>
      </c>
      <c r="C352" s="52" t="s">
        <v>81</v>
      </c>
      <c r="D352" s="57" t="n">
        <v>149</v>
      </c>
      <c r="E352" s="57" t="n">
        <v>128</v>
      </c>
      <c r="F352" s="58" t="n">
        <v>2572</v>
      </c>
      <c r="G352" s="58" t="n">
        <v>1494</v>
      </c>
      <c r="H352" s="57" t="n">
        <v>35</v>
      </c>
      <c r="I352" s="58" t="n">
        <v>4378</v>
      </c>
      <c r="J352" s="58" t="n">
        <v>17422</v>
      </c>
      <c r="K352" s="58" t="n">
        <v>14966</v>
      </c>
      <c r="L352" s="58" t="n">
        <v>300726</v>
      </c>
      <c r="M352" s="58" t="n">
        <v>174683</v>
      </c>
      <c r="N352" s="58" t="n">
        <v>4092</v>
      </c>
      <c r="O352" s="58" t="n">
        <v>511889</v>
      </c>
    </row>
    <row r="353" customFormat="false" ht="12.75" hidden="false" customHeight="false" outlineLevel="0" collapsed="false">
      <c r="A353" s="54"/>
      <c r="B353" s="55" t="s">
        <v>87</v>
      </c>
      <c r="C353" s="52" t="s">
        <v>82</v>
      </c>
      <c r="D353" s="57" t="n">
        <v>127</v>
      </c>
      <c r="E353" s="57" t="n">
        <v>50</v>
      </c>
      <c r="F353" s="58" t="n">
        <v>2210</v>
      </c>
      <c r="G353" s="58" t="n">
        <v>1126</v>
      </c>
      <c r="H353" s="57" t="n">
        <v>38</v>
      </c>
      <c r="I353" s="58" t="n">
        <v>3551</v>
      </c>
      <c r="J353" s="58" t="n">
        <v>29649</v>
      </c>
      <c r="K353" s="58" t="n">
        <v>11673</v>
      </c>
      <c r="L353" s="58" t="n">
        <v>515938</v>
      </c>
      <c r="M353" s="58" t="n">
        <v>262872</v>
      </c>
      <c r="N353" s="58" t="n">
        <v>8871</v>
      </c>
      <c r="O353" s="58" t="n">
        <v>829003</v>
      </c>
    </row>
    <row r="354" customFormat="false" ht="12.75" hidden="false" customHeight="false" outlineLevel="0" collapsed="false">
      <c r="A354" s="54"/>
      <c r="B354" s="55" t="s">
        <v>88</v>
      </c>
      <c r="C354" s="52" t="s">
        <v>81</v>
      </c>
      <c r="D354" s="57" t="n">
        <v>8</v>
      </c>
      <c r="E354" s="57" t="n">
        <v>6</v>
      </c>
      <c r="F354" s="57" t="n">
        <v>677</v>
      </c>
      <c r="G354" s="57" t="n">
        <v>399</v>
      </c>
      <c r="H354" s="57" t="n">
        <v>5</v>
      </c>
      <c r="I354" s="58" t="n">
        <v>1095</v>
      </c>
      <c r="J354" s="58" t="n">
        <v>1401</v>
      </c>
      <c r="K354" s="58" t="n">
        <v>1051</v>
      </c>
      <c r="L354" s="58" t="n">
        <v>118537</v>
      </c>
      <c r="M354" s="58" t="n">
        <v>69862</v>
      </c>
      <c r="N354" s="57" t="n">
        <v>875</v>
      </c>
      <c r="O354" s="58" t="n">
        <v>191726</v>
      </c>
    </row>
    <row r="355" customFormat="false" ht="12.75" hidden="false" customHeight="false" outlineLevel="0" collapsed="false">
      <c r="A355" s="54"/>
      <c r="B355" s="55" t="s">
        <v>89</v>
      </c>
      <c r="C355" s="52" t="s">
        <v>82</v>
      </c>
      <c r="D355" s="57" t="n">
        <v>11</v>
      </c>
      <c r="E355" s="57" t="n">
        <v>17</v>
      </c>
      <c r="F355" s="58" t="n">
        <v>1588</v>
      </c>
      <c r="G355" s="57" t="n">
        <v>894</v>
      </c>
      <c r="H355" s="57" t="n">
        <v>6</v>
      </c>
      <c r="I355" s="58" t="n">
        <v>2516</v>
      </c>
      <c r="J355" s="58" t="n">
        <v>2465</v>
      </c>
      <c r="K355" s="58" t="n">
        <v>3810</v>
      </c>
      <c r="L355" s="58" t="n">
        <v>355917</v>
      </c>
      <c r="M355" s="58" t="n">
        <v>200371</v>
      </c>
      <c r="N355" s="58" t="n">
        <v>1345</v>
      </c>
      <c r="O355" s="58" t="n">
        <v>563908</v>
      </c>
    </row>
    <row r="356" customFormat="false" ht="12.75" hidden="false" customHeight="true" outlineLevel="0" collapsed="false">
      <c r="A356" s="54"/>
      <c r="B356" s="55" t="s">
        <v>43</v>
      </c>
      <c r="C356" s="55"/>
      <c r="D356" s="57" t="n">
        <v>337</v>
      </c>
      <c r="E356" s="57" t="n">
        <v>213</v>
      </c>
      <c r="F356" s="58" t="n">
        <v>9265</v>
      </c>
      <c r="G356" s="58" t="n">
        <v>4737</v>
      </c>
      <c r="H356" s="57" t="n">
        <v>105</v>
      </c>
      <c r="I356" s="59" t="n">
        <v>14657</v>
      </c>
      <c r="J356" s="58" t="n">
        <v>63681</v>
      </c>
      <c r="K356" s="58" t="n">
        <v>34957</v>
      </c>
      <c r="L356" s="58" t="n">
        <v>1996374</v>
      </c>
      <c r="M356" s="58" t="n">
        <v>968483</v>
      </c>
      <c r="N356" s="58" t="n">
        <v>21575</v>
      </c>
      <c r="O356" s="60" t="n">
        <v>3085070</v>
      </c>
    </row>
    <row r="357" customFormat="false" ht="12.75" hidden="false" customHeight="true" outlineLevel="0" collapsed="false">
      <c r="A357" s="54" t="s">
        <v>114</v>
      </c>
      <c r="B357" s="55" t="s">
        <v>80</v>
      </c>
      <c r="C357" s="52" t="s">
        <v>81</v>
      </c>
      <c r="D357" s="57" t="n">
        <v>1</v>
      </c>
      <c r="E357" s="57" t="n">
        <v>2</v>
      </c>
      <c r="F357" s="57" t="n">
        <v>36</v>
      </c>
      <c r="G357" s="56"/>
      <c r="H357" s="57" t="n">
        <v>90</v>
      </c>
      <c r="I357" s="57" t="n">
        <v>129</v>
      </c>
      <c r="J357" s="57" t="n">
        <v>325</v>
      </c>
      <c r="K357" s="57" t="n">
        <v>651</v>
      </c>
      <c r="L357" s="58" t="n">
        <v>11716</v>
      </c>
      <c r="M357" s="56"/>
      <c r="N357" s="58" t="n">
        <v>29289</v>
      </c>
      <c r="O357" s="58" t="n">
        <v>41981</v>
      </c>
    </row>
    <row r="358" customFormat="false" ht="12.75" hidden="false" customHeight="false" outlineLevel="0" collapsed="false">
      <c r="A358" s="54"/>
      <c r="B358" s="55" t="s">
        <v>80</v>
      </c>
      <c r="C358" s="52" t="s">
        <v>82</v>
      </c>
      <c r="D358" s="56"/>
      <c r="E358" s="57" t="n">
        <v>2</v>
      </c>
      <c r="F358" s="57" t="n">
        <v>56</v>
      </c>
      <c r="G358" s="56"/>
      <c r="H358" s="57" t="n">
        <v>66</v>
      </c>
      <c r="I358" s="57" t="n">
        <v>124</v>
      </c>
      <c r="J358" s="56"/>
      <c r="K358" s="57" t="n">
        <v>628</v>
      </c>
      <c r="L358" s="58" t="n">
        <v>17594</v>
      </c>
      <c r="M358" s="56"/>
      <c r="N358" s="58" t="n">
        <v>20735</v>
      </c>
      <c r="O358" s="58" t="n">
        <v>38957</v>
      </c>
    </row>
    <row r="359" customFormat="false" ht="12.75" hidden="false" customHeight="false" outlineLevel="0" collapsed="false">
      <c r="A359" s="54"/>
      <c r="B359" s="55" t="s">
        <v>83</v>
      </c>
      <c r="C359" s="52" t="s">
        <v>81</v>
      </c>
      <c r="D359" s="57" t="n">
        <v>1</v>
      </c>
      <c r="E359" s="57" t="n">
        <v>2</v>
      </c>
      <c r="F359" s="57" t="n">
        <v>53</v>
      </c>
      <c r="G359" s="56"/>
      <c r="H359" s="57" t="n">
        <v>272</v>
      </c>
      <c r="I359" s="57" t="n">
        <v>328</v>
      </c>
      <c r="J359" s="57" t="n">
        <v>398</v>
      </c>
      <c r="K359" s="57" t="n">
        <v>796</v>
      </c>
      <c r="L359" s="58" t="n">
        <v>21084</v>
      </c>
      <c r="M359" s="56"/>
      <c r="N359" s="58" t="n">
        <v>108205</v>
      </c>
      <c r="O359" s="58" t="n">
        <v>130483</v>
      </c>
    </row>
    <row r="360" customFormat="false" ht="12.75" hidden="false" customHeight="false" outlineLevel="0" collapsed="false">
      <c r="A360" s="54"/>
      <c r="B360" s="55" t="s">
        <v>83</v>
      </c>
      <c r="C360" s="52" t="s">
        <v>82</v>
      </c>
      <c r="D360" s="56"/>
      <c r="E360" s="56"/>
      <c r="F360" s="57" t="n">
        <v>52</v>
      </c>
      <c r="G360" s="56"/>
      <c r="H360" s="57" t="n">
        <v>269</v>
      </c>
      <c r="I360" s="57" t="n">
        <v>321</v>
      </c>
      <c r="J360" s="56"/>
      <c r="K360" s="56"/>
      <c r="L360" s="58" t="n">
        <v>20260</v>
      </c>
      <c r="M360" s="56"/>
      <c r="N360" s="58" t="n">
        <v>104804</v>
      </c>
      <c r="O360" s="58" t="n">
        <v>125064</v>
      </c>
    </row>
    <row r="361" customFormat="false" ht="12.75" hidden="false" customHeight="false" outlineLevel="0" collapsed="false">
      <c r="A361" s="54"/>
      <c r="B361" s="55" t="s">
        <v>84</v>
      </c>
      <c r="C361" s="52" t="s">
        <v>81</v>
      </c>
      <c r="D361" s="56"/>
      <c r="E361" s="57" t="n">
        <v>5</v>
      </c>
      <c r="F361" s="57" t="n">
        <v>244</v>
      </c>
      <c r="G361" s="57" t="n">
        <v>2</v>
      </c>
      <c r="H361" s="58" t="n">
        <v>1123</v>
      </c>
      <c r="I361" s="58" t="n">
        <v>1374</v>
      </c>
      <c r="J361" s="56"/>
      <c r="K361" s="58" t="n">
        <v>1463</v>
      </c>
      <c r="L361" s="58" t="n">
        <v>71417</v>
      </c>
      <c r="M361" s="57" t="n">
        <v>585</v>
      </c>
      <c r="N361" s="58" t="n">
        <v>328693</v>
      </c>
      <c r="O361" s="58" t="n">
        <v>402158</v>
      </c>
    </row>
    <row r="362" customFormat="false" ht="12.75" hidden="false" customHeight="false" outlineLevel="0" collapsed="false">
      <c r="A362" s="54"/>
      <c r="B362" s="55" t="s">
        <v>84</v>
      </c>
      <c r="C362" s="52" t="s">
        <v>82</v>
      </c>
      <c r="D362" s="57" t="n">
        <v>2</v>
      </c>
      <c r="E362" s="57" t="n">
        <v>3</v>
      </c>
      <c r="F362" s="57" t="n">
        <v>258</v>
      </c>
      <c r="G362" s="57" t="n">
        <v>1</v>
      </c>
      <c r="H362" s="58" t="n">
        <v>1037</v>
      </c>
      <c r="I362" s="58" t="n">
        <v>1301</v>
      </c>
      <c r="J362" s="57" t="n">
        <v>631</v>
      </c>
      <c r="K362" s="57" t="n">
        <v>946</v>
      </c>
      <c r="L362" s="58" t="n">
        <v>81342</v>
      </c>
      <c r="M362" s="57" t="n">
        <v>315</v>
      </c>
      <c r="N362" s="58" t="n">
        <v>326945</v>
      </c>
      <c r="O362" s="58" t="n">
        <v>410179</v>
      </c>
    </row>
    <row r="363" customFormat="false" ht="12.75" hidden="false" customHeight="false" outlineLevel="0" collapsed="false">
      <c r="A363" s="54"/>
      <c r="B363" s="55" t="s">
        <v>85</v>
      </c>
      <c r="C363" s="52" t="s">
        <v>81</v>
      </c>
      <c r="D363" s="57" t="n">
        <v>1</v>
      </c>
      <c r="E363" s="56"/>
      <c r="F363" s="57" t="n">
        <v>60</v>
      </c>
      <c r="G363" s="56"/>
      <c r="H363" s="57" t="n">
        <v>265</v>
      </c>
      <c r="I363" s="57" t="n">
        <v>326</v>
      </c>
      <c r="J363" s="57" t="n">
        <v>116</v>
      </c>
      <c r="K363" s="56"/>
      <c r="L363" s="58" t="n">
        <v>6935</v>
      </c>
      <c r="M363" s="56"/>
      <c r="N363" s="58" t="n">
        <v>30630</v>
      </c>
      <c r="O363" s="58" t="n">
        <v>37681</v>
      </c>
    </row>
    <row r="364" customFormat="false" ht="12.75" hidden="false" customHeight="false" outlineLevel="0" collapsed="false">
      <c r="A364" s="54"/>
      <c r="B364" s="55" t="s">
        <v>85</v>
      </c>
      <c r="C364" s="52" t="s">
        <v>82</v>
      </c>
      <c r="D364" s="57" t="n">
        <v>1</v>
      </c>
      <c r="E364" s="57" t="n">
        <v>3</v>
      </c>
      <c r="F364" s="57" t="n">
        <v>41</v>
      </c>
      <c r="G364" s="56"/>
      <c r="H364" s="57" t="n">
        <v>205</v>
      </c>
      <c r="I364" s="57" t="n">
        <v>250</v>
      </c>
      <c r="J364" s="57" t="n">
        <v>213</v>
      </c>
      <c r="K364" s="57" t="n">
        <v>640</v>
      </c>
      <c r="L364" s="58" t="n">
        <v>8743</v>
      </c>
      <c r="M364" s="56"/>
      <c r="N364" s="58" t="n">
        <v>43713</v>
      </c>
      <c r="O364" s="58" t="n">
        <v>53309</v>
      </c>
    </row>
    <row r="365" customFormat="false" ht="12.75" hidden="false" customHeight="false" outlineLevel="0" collapsed="false">
      <c r="A365" s="54"/>
      <c r="B365" s="55" t="s">
        <v>86</v>
      </c>
      <c r="C365" s="52" t="s">
        <v>81</v>
      </c>
      <c r="D365" s="57" t="n">
        <v>52</v>
      </c>
      <c r="E365" s="57" t="n">
        <v>75</v>
      </c>
      <c r="F365" s="58" t="n">
        <v>1241</v>
      </c>
      <c r="G365" s="57" t="n">
        <v>17</v>
      </c>
      <c r="H365" s="58" t="n">
        <v>3861</v>
      </c>
      <c r="I365" s="58" t="n">
        <v>5246</v>
      </c>
      <c r="J365" s="58" t="n">
        <v>5764</v>
      </c>
      <c r="K365" s="58" t="n">
        <v>8313</v>
      </c>
      <c r="L365" s="58" t="n">
        <v>137558</v>
      </c>
      <c r="M365" s="58" t="n">
        <v>1884</v>
      </c>
      <c r="N365" s="58" t="n">
        <v>427972</v>
      </c>
      <c r="O365" s="58" t="n">
        <v>581491</v>
      </c>
    </row>
    <row r="366" customFormat="false" ht="12.75" hidden="false" customHeight="false" outlineLevel="0" collapsed="false">
      <c r="A366" s="54"/>
      <c r="B366" s="55" t="s">
        <v>87</v>
      </c>
      <c r="C366" s="52" t="s">
        <v>82</v>
      </c>
      <c r="D366" s="57" t="n">
        <v>22</v>
      </c>
      <c r="E366" s="57" t="n">
        <v>45</v>
      </c>
      <c r="F366" s="58" t="n">
        <v>1076</v>
      </c>
      <c r="G366" s="57" t="n">
        <v>6</v>
      </c>
      <c r="H366" s="58" t="n">
        <v>3235</v>
      </c>
      <c r="I366" s="58" t="n">
        <v>4384</v>
      </c>
      <c r="J366" s="58" t="n">
        <v>4869</v>
      </c>
      <c r="K366" s="58" t="n">
        <v>9959</v>
      </c>
      <c r="L366" s="58" t="n">
        <v>238140</v>
      </c>
      <c r="M366" s="58" t="n">
        <v>1328</v>
      </c>
      <c r="N366" s="58" t="n">
        <v>715970</v>
      </c>
      <c r="O366" s="58" t="n">
        <v>970266</v>
      </c>
    </row>
    <row r="367" customFormat="false" ht="12.75" hidden="false" customHeight="false" outlineLevel="0" collapsed="false">
      <c r="A367" s="54"/>
      <c r="B367" s="55" t="s">
        <v>88</v>
      </c>
      <c r="C367" s="52" t="s">
        <v>81</v>
      </c>
      <c r="D367" s="57" t="n">
        <v>4</v>
      </c>
      <c r="E367" s="57" t="n">
        <v>2</v>
      </c>
      <c r="F367" s="57" t="n">
        <v>342</v>
      </c>
      <c r="G367" s="56"/>
      <c r="H367" s="58" t="n">
        <v>1355</v>
      </c>
      <c r="I367" s="58" t="n">
        <v>1703</v>
      </c>
      <c r="J367" s="57" t="n">
        <v>664</v>
      </c>
      <c r="K367" s="57" t="n">
        <v>332</v>
      </c>
      <c r="L367" s="58" t="n">
        <v>56768</v>
      </c>
      <c r="M367" s="56"/>
      <c r="N367" s="58" t="n">
        <v>224916</v>
      </c>
      <c r="O367" s="58" t="n">
        <v>282680</v>
      </c>
    </row>
    <row r="368" customFormat="false" ht="12.75" hidden="false" customHeight="false" outlineLevel="0" collapsed="false">
      <c r="A368" s="54"/>
      <c r="B368" s="55" t="s">
        <v>89</v>
      </c>
      <c r="C368" s="52" t="s">
        <v>82</v>
      </c>
      <c r="D368" s="57" t="n">
        <v>2</v>
      </c>
      <c r="E368" s="57" t="n">
        <v>18</v>
      </c>
      <c r="F368" s="57" t="n">
        <v>764</v>
      </c>
      <c r="G368" s="57" t="n">
        <v>3</v>
      </c>
      <c r="H368" s="58" t="n">
        <v>3082</v>
      </c>
      <c r="I368" s="58" t="n">
        <v>3869</v>
      </c>
      <c r="J368" s="57" t="n">
        <v>425</v>
      </c>
      <c r="K368" s="58" t="n">
        <v>3825</v>
      </c>
      <c r="L368" s="58" t="n">
        <v>162333</v>
      </c>
      <c r="M368" s="57" t="n">
        <v>637</v>
      </c>
      <c r="N368" s="58" t="n">
        <v>654856</v>
      </c>
      <c r="O368" s="58" t="n">
        <v>822076</v>
      </c>
    </row>
    <row r="369" customFormat="false" ht="12.75" hidden="false" customHeight="true" outlineLevel="0" collapsed="false">
      <c r="A369" s="54"/>
      <c r="B369" s="55" t="s">
        <v>43</v>
      </c>
      <c r="C369" s="55"/>
      <c r="D369" s="57" t="n">
        <v>86</v>
      </c>
      <c r="E369" s="57" t="n">
        <v>157</v>
      </c>
      <c r="F369" s="58" t="n">
        <v>4223</v>
      </c>
      <c r="G369" s="57" t="n">
        <v>29</v>
      </c>
      <c r="H369" s="58" t="n">
        <v>14860</v>
      </c>
      <c r="I369" s="59" t="n">
        <v>19355</v>
      </c>
      <c r="J369" s="58" t="n">
        <v>13405</v>
      </c>
      <c r="K369" s="58" t="n">
        <v>27553</v>
      </c>
      <c r="L369" s="58" t="n">
        <v>833890</v>
      </c>
      <c r="M369" s="58" t="n">
        <v>4749</v>
      </c>
      <c r="N369" s="58" t="n">
        <v>3016728</v>
      </c>
      <c r="O369" s="60" t="n">
        <v>3896325</v>
      </c>
    </row>
    <row r="370" customFormat="false" ht="12.75" hidden="false" customHeight="true" outlineLevel="0" collapsed="false">
      <c r="A370" s="54" t="s">
        <v>115</v>
      </c>
      <c r="B370" s="55" t="s">
        <v>80</v>
      </c>
      <c r="C370" s="52" t="s">
        <v>81</v>
      </c>
      <c r="D370" s="57" t="n">
        <v>131</v>
      </c>
      <c r="E370" s="56"/>
      <c r="F370" s="57" t="n">
        <v>3</v>
      </c>
      <c r="G370" s="57" t="n">
        <v>3</v>
      </c>
      <c r="H370" s="57" t="n">
        <v>1</v>
      </c>
      <c r="I370" s="57" t="n">
        <v>138</v>
      </c>
      <c r="J370" s="58" t="n">
        <v>44290</v>
      </c>
      <c r="K370" s="56"/>
      <c r="L370" s="58" t="n">
        <v>1014</v>
      </c>
      <c r="M370" s="58" t="n">
        <v>1014</v>
      </c>
      <c r="N370" s="57" t="n">
        <v>338</v>
      </c>
      <c r="O370" s="58" t="n">
        <v>46656</v>
      </c>
    </row>
    <row r="371" customFormat="false" ht="12.75" hidden="false" customHeight="false" outlineLevel="0" collapsed="false">
      <c r="A371" s="54"/>
      <c r="B371" s="55" t="s">
        <v>80</v>
      </c>
      <c r="C371" s="52" t="s">
        <v>82</v>
      </c>
      <c r="D371" s="57" t="n">
        <v>140</v>
      </c>
      <c r="E371" s="57" t="n">
        <v>1</v>
      </c>
      <c r="F371" s="56"/>
      <c r="G371" s="57" t="n">
        <v>1</v>
      </c>
      <c r="H371" s="57" t="n">
        <v>1</v>
      </c>
      <c r="I371" s="57" t="n">
        <v>143</v>
      </c>
      <c r="J371" s="58" t="n">
        <v>45694</v>
      </c>
      <c r="K371" s="57" t="n">
        <v>326</v>
      </c>
      <c r="L371" s="56"/>
      <c r="M371" s="57" t="n">
        <v>326</v>
      </c>
      <c r="N371" s="57" t="n">
        <v>326</v>
      </c>
      <c r="O371" s="58" t="n">
        <v>46672</v>
      </c>
    </row>
    <row r="372" customFormat="false" ht="12.75" hidden="false" customHeight="false" outlineLevel="0" collapsed="false">
      <c r="A372" s="54"/>
      <c r="B372" s="55" t="s">
        <v>83</v>
      </c>
      <c r="C372" s="52" t="s">
        <v>81</v>
      </c>
      <c r="D372" s="57" t="n">
        <v>269</v>
      </c>
      <c r="E372" s="57" t="n">
        <v>5</v>
      </c>
      <c r="F372" s="57" t="n">
        <v>4</v>
      </c>
      <c r="G372" s="57" t="n">
        <v>8</v>
      </c>
      <c r="H372" s="57" t="n">
        <v>3</v>
      </c>
      <c r="I372" s="57" t="n">
        <v>289</v>
      </c>
      <c r="J372" s="58" t="n">
        <v>111173</v>
      </c>
      <c r="K372" s="58" t="n">
        <v>2066</v>
      </c>
      <c r="L372" s="58" t="n">
        <v>1653</v>
      </c>
      <c r="M372" s="58" t="n">
        <v>3306</v>
      </c>
      <c r="N372" s="58" t="n">
        <v>1240</v>
      </c>
      <c r="O372" s="58" t="n">
        <v>119438</v>
      </c>
    </row>
    <row r="373" customFormat="false" ht="12.75" hidden="false" customHeight="false" outlineLevel="0" collapsed="false">
      <c r="A373" s="54"/>
      <c r="B373" s="55" t="s">
        <v>83</v>
      </c>
      <c r="C373" s="52" t="s">
        <v>82</v>
      </c>
      <c r="D373" s="57" t="n">
        <v>268</v>
      </c>
      <c r="E373" s="57" t="n">
        <v>1</v>
      </c>
      <c r="F373" s="57" t="n">
        <v>9</v>
      </c>
      <c r="G373" s="57" t="n">
        <v>3</v>
      </c>
      <c r="H373" s="57" t="n">
        <v>2</v>
      </c>
      <c r="I373" s="57" t="n">
        <v>283</v>
      </c>
      <c r="J373" s="58" t="n">
        <v>108475</v>
      </c>
      <c r="K373" s="57" t="n">
        <v>405</v>
      </c>
      <c r="L373" s="58" t="n">
        <v>3643</v>
      </c>
      <c r="M373" s="58" t="n">
        <v>1214</v>
      </c>
      <c r="N373" s="57" t="n">
        <v>810</v>
      </c>
      <c r="O373" s="58" t="n">
        <v>114547</v>
      </c>
    </row>
    <row r="374" customFormat="false" ht="12.75" hidden="false" customHeight="false" outlineLevel="0" collapsed="false">
      <c r="A374" s="54"/>
      <c r="B374" s="55" t="s">
        <v>84</v>
      </c>
      <c r="C374" s="52" t="s">
        <v>81</v>
      </c>
      <c r="D374" s="58" t="n">
        <v>1182</v>
      </c>
      <c r="E374" s="57" t="n">
        <v>12</v>
      </c>
      <c r="F374" s="57" t="n">
        <v>26</v>
      </c>
      <c r="G374" s="57" t="n">
        <v>14</v>
      </c>
      <c r="H374" s="57" t="n">
        <v>5</v>
      </c>
      <c r="I374" s="58" t="n">
        <v>1239</v>
      </c>
      <c r="J374" s="58" t="n">
        <v>359414</v>
      </c>
      <c r="K374" s="58" t="n">
        <v>3649</v>
      </c>
      <c r="L374" s="58" t="n">
        <v>7906</v>
      </c>
      <c r="M374" s="58" t="n">
        <v>4257</v>
      </c>
      <c r="N374" s="58" t="n">
        <v>1520</v>
      </c>
      <c r="O374" s="58" t="n">
        <v>376746</v>
      </c>
    </row>
    <row r="375" customFormat="false" ht="12.75" hidden="false" customHeight="false" outlineLevel="0" collapsed="false">
      <c r="A375" s="54"/>
      <c r="B375" s="55" t="s">
        <v>84</v>
      </c>
      <c r="C375" s="52" t="s">
        <v>82</v>
      </c>
      <c r="D375" s="58" t="n">
        <v>1079</v>
      </c>
      <c r="E375" s="57" t="n">
        <v>7</v>
      </c>
      <c r="F375" s="57" t="n">
        <v>17</v>
      </c>
      <c r="G375" s="57" t="n">
        <v>12</v>
      </c>
      <c r="H375" s="57" t="n">
        <v>7</v>
      </c>
      <c r="I375" s="58" t="n">
        <v>1122</v>
      </c>
      <c r="J375" s="58" t="n">
        <v>353415</v>
      </c>
      <c r="K375" s="58" t="n">
        <v>2293</v>
      </c>
      <c r="L375" s="58" t="n">
        <v>5568</v>
      </c>
      <c r="M375" s="58" t="n">
        <v>3930</v>
      </c>
      <c r="N375" s="58" t="n">
        <v>2293</v>
      </c>
      <c r="O375" s="58" t="n">
        <v>367499</v>
      </c>
    </row>
    <row r="376" customFormat="false" ht="12.75" hidden="false" customHeight="false" outlineLevel="0" collapsed="false">
      <c r="A376" s="54"/>
      <c r="B376" s="55" t="s">
        <v>85</v>
      </c>
      <c r="C376" s="52" t="s">
        <v>81</v>
      </c>
      <c r="D376" s="57" t="n">
        <v>152</v>
      </c>
      <c r="E376" s="57" t="n">
        <v>4</v>
      </c>
      <c r="F376" s="57" t="n">
        <v>7</v>
      </c>
      <c r="G376" s="57" t="n">
        <v>1</v>
      </c>
      <c r="H376" s="56"/>
      <c r="I376" s="57" t="n">
        <v>164</v>
      </c>
      <c r="J376" s="58" t="n">
        <v>18252</v>
      </c>
      <c r="K376" s="57" t="n">
        <v>480</v>
      </c>
      <c r="L376" s="57" t="n">
        <v>841</v>
      </c>
      <c r="M376" s="57" t="n">
        <v>120</v>
      </c>
      <c r="N376" s="56"/>
      <c r="O376" s="58" t="n">
        <v>19693</v>
      </c>
    </row>
    <row r="377" customFormat="false" ht="12.75" hidden="false" customHeight="false" outlineLevel="0" collapsed="false">
      <c r="A377" s="54"/>
      <c r="B377" s="55" t="s">
        <v>85</v>
      </c>
      <c r="C377" s="52" t="s">
        <v>82</v>
      </c>
      <c r="D377" s="57" t="n">
        <v>112</v>
      </c>
      <c r="E377" s="57" t="n">
        <v>1</v>
      </c>
      <c r="F377" s="57" t="n">
        <v>5</v>
      </c>
      <c r="G377" s="57" t="n">
        <v>4</v>
      </c>
      <c r="H377" s="56"/>
      <c r="I377" s="57" t="n">
        <v>122</v>
      </c>
      <c r="J377" s="58" t="n">
        <v>24811</v>
      </c>
      <c r="K377" s="57" t="n">
        <v>222</v>
      </c>
      <c r="L377" s="58" t="n">
        <v>1108</v>
      </c>
      <c r="M377" s="57" t="n">
        <v>886</v>
      </c>
      <c r="N377" s="56"/>
      <c r="O377" s="58" t="n">
        <v>27027</v>
      </c>
    </row>
    <row r="378" customFormat="false" ht="12.75" hidden="false" customHeight="false" outlineLevel="0" collapsed="false">
      <c r="A378" s="54"/>
      <c r="B378" s="55" t="s">
        <v>86</v>
      </c>
      <c r="C378" s="52" t="s">
        <v>81</v>
      </c>
      <c r="D378" s="58" t="n">
        <v>3832</v>
      </c>
      <c r="E378" s="57" t="n">
        <v>119</v>
      </c>
      <c r="F378" s="57" t="n">
        <v>131</v>
      </c>
      <c r="G378" s="57" t="n">
        <v>64</v>
      </c>
      <c r="H378" s="57" t="n">
        <v>20</v>
      </c>
      <c r="I378" s="58" t="n">
        <v>4166</v>
      </c>
      <c r="J378" s="58" t="n">
        <v>441273</v>
      </c>
      <c r="K378" s="58" t="n">
        <v>13703</v>
      </c>
      <c r="L378" s="58" t="n">
        <v>15085</v>
      </c>
      <c r="M378" s="58" t="n">
        <v>7370</v>
      </c>
      <c r="N378" s="58" t="n">
        <v>2303</v>
      </c>
      <c r="O378" s="58" t="n">
        <v>479734</v>
      </c>
    </row>
    <row r="379" customFormat="false" ht="12.75" hidden="false" customHeight="false" outlineLevel="0" collapsed="false">
      <c r="A379" s="54"/>
      <c r="B379" s="55" t="s">
        <v>87</v>
      </c>
      <c r="C379" s="52" t="s">
        <v>82</v>
      </c>
      <c r="D379" s="58" t="n">
        <v>3335</v>
      </c>
      <c r="E379" s="57" t="n">
        <v>51</v>
      </c>
      <c r="F379" s="57" t="n">
        <v>93</v>
      </c>
      <c r="G379" s="57" t="n">
        <v>51</v>
      </c>
      <c r="H379" s="57" t="n">
        <v>22</v>
      </c>
      <c r="I379" s="58" t="n">
        <v>3552</v>
      </c>
      <c r="J379" s="58" t="n">
        <v>766802</v>
      </c>
      <c r="K379" s="58" t="n">
        <v>11726</v>
      </c>
      <c r="L379" s="58" t="n">
        <v>21383</v>
      </c>
      <c r="M379" s="58" t="n">
        <v>11726</v>
      </c>
      <c r="N379" s="58" t="n">
        <v>5058</v>
      </c>
      <c r="O379" s="58" t="n">
        <v>816695</v>
      </c>
    </row>
    <row r="380" customFormat="false" ht="12.75" hidden="false" customHeight="false" outlineLevel="0" collapsed="false">
      <c r="A380" s="54"/>
      <c r="B380" s="55" t="s">
        <v>88</v>
      </c>
      <c r="C380" s="52" t="s">
        <v>81</v>
      </c>
      <c r="D380" s="58" t="n">
        <v>1075</v>
      </c>
      <c r="E380" s="57" t="n">
        <v>5</v>
      </c>
      <c r="F380" s="57" t="n">
        <v>11</v>
      </c>
      <c r="G380" s="57" t="n">
        <v>4</v>
      </c>
      <c r="H380" s="57" t="n">
        <v>1</v>
      </c>
      <c r="I380" s="58" t="n">
        <v>1096</v>
      </c>
      <c r="J380" s="58" t="n">
        <v>185377</v>
      </c>
      <c r="K380" s="57" t="n">
        <v>862</v>
      </c>
      <c r="L380" s="58" t="n">
        <v>1897</v>
      </c>
      <c r="M380" s="57" t="n">
        <v>690</v>
      </c>
      <c r="N380" s="57" t="n">
        <v>172</v>
      </c>
      <c r="O380" s="58" t="n">
        <v>188998</v>
      </c>
    </row>
    <row r="381" customFormat="false" ht="12.75" hidden="false" customHeight="false" outlineLevel="0" collapsed="false">
      <c r="A381" s="54"/>
      <c r="B381" s="55" t="s">
        <v>89</v>
      </c>
      <c r="C381" s="52" t="s">
        <v>82</v>
      </c>
      <c r="D381" s="58" t="n">
        <v>2609</v>
      </c>
      <c r="E381" s="57" t="n">
        <v>14</v>
      </c>
      <c r="F381" s="57" t="n">
        <v>18</v>
      </c>
      <c r="G381" s="57" t="n">
        <v>6</v>
      </c>
      <c r="H381" s="57" t="n">
        <v>2</v>
      </c>
      <c r="I381" s="58" t="n">
        <v>2649</v>
      </c>
      <c r="J381" s="58" t="n">
        <v>575909</v>
      </c>
      <c r="K381" s="58" t="n">
        <v>3090</v>
      </c>
      <c r="L381" s="58" t="n">
        <v>3973</v>
      </c>
      <c r="M381" s="58" t="n">
        <v>1324</v>
      </c>
      <c r="N381" s="57" t="n">
        <v>441</v>
      </c>
      <c r="O381" s="58" t="n">
        <v>584737</v>
      </c>
    </row>
    <row r="382" customFormat="false" ht="12.75" hidden="false" customHeight="true" outlineLevel="0" collapsed="false">
      <c r="A382" s="54"/>
      <c r="B382" s="55" t="s">
        <v>43</v>
      </c>
      <c r="C382" s="55"/>
      <c r="D382" s="58" t="n">
        <v>14184</v>
      </c>
      <c r="E382" s="57" t="n">
        <v>220</v>
      </c>
      <c r="F382" s="57" t="n">
        <v>324</v>
      </c>
      <c r="G382" s="57" t="n">
        <v>171</v>
      </c>
      <c r="H382" s="57" t="n">
        <v>64</v>
      </c>
      <c r="I382" s="59" t="n">
        <v>14963</v>
      </c>
      <c r="J382" s="58" t="n">
        <v>3034885</v>
      </c>
      <c r="K382" s="58" t="n">
        <v>38822</v>
      </c>
      <c r="L382" s="58" t="n">
        <v>64071</v>
      </c>
      <c r="M382" s="58" t="n">
        <v>36163</v>
      </c>
      <c r="N382" s="58" t="n">
        <v>14501</v>
      </c>
      <c r="O382" s="60" t="n">
        <v>3188442</v>
      </c>
    </row>
    <row r="383" customFormat="false" ht="12.75" hidden="false" customHeight="true" outlineLevel="0" collapsed="false">
      <c r="A383" s="54" t="s">
        <v>116</v>
      </c>
      <c r="B383" s="55" t="s">
        <v>80</v>
      </c>
      <c r="C383" s="52" t="s">
        <v>81</v>
      </c>
      <c r="D383" s="57" t="n">
        <v>302</v>
      </c>
      <c r="E383" s="57" t="n">
        <v>5</v>
      </c>
      <c r="F383" s="57" t="n">
        <v>26</v>
      </c>
      <c r="G383" s="57" t="n">
        <v>2</v>
      </c>
      <c r="H383" s="56"/>
      <c r="I383" s="57" t="n">
        <v>335</v>
      </c>
      <c r="J383" s="58" t="n">
        <v>97987</v>
      </c>
      <c r="K383" s="58" t="n">
        <v>1622</v>
      </c>
      <c r="L383" s="58" t="n">
        <v>8436</v>
      </c>
      <c r="M383" s="57" t="n">
        <v>649</v>
      </c>
      <c r="N383" s="56"/>
      <c r="O383" s="58" t="n">
        <v>108694</v>
      </c>
    </row>
    <row r="384" customFormat="false" ht="12.75" hidden="false" customHeight="false" outlineLevel="0" collapsed="false">
      <c r="A384" s="54"/>
      <c r="B384" s="55" t="s">
        <v>80</v>
      </c>
      <c r="C384" s="52" t="s">
        <v>82</v>
      </c>
      <c r="D384" s="57" t="n">
        <v>366</v>
      </c>
      <c r="E384" s="57" t="n">
        <v>11</v>
      </c>
      <c r="F384" s="57" t="n">
        <v>42</v>
      </c>
      <c r="G384" s="57" t="n">
        <v>4</v>
      </c>
      <c r="H384" s="57" t="n">
        <v>1</v>
      </c>
      <c r="I384" s="57" t="n">
        <v>424</v>
      </c>
      <c r="J384" s="58" t="n">
        <v>114643</v>
      </c>
      <c r="K384" s="58" t="n">
        <v>3446</v>
      </c>
      <c r="L384" s="58" t="n">
        <v>13156</v>
      </c>
      <c r="M384" s="58" t="n">
        <v>1253</v>
      </c>
      <c r="N384" s="57" t="n">
        <v>313</v>
      </c>
      <c r="O384" s="58" t="n">
        <v>132811</v>
      </c>
    </row>
    <row r="385" customFormat="false" ht="12.75" hidden="false" customHeight="false" outlineLevel="0" collapsed="false">
      <c r="A385" s="54"/>
      <c r="B385" s="55" t="s">
        <v>83</v>
      </c>
      <c r="C385" s="52" t="s">
        <v>81</v>
      </c>
      <c r="D385" s="57" t="n">
        <v>705</v>
      </c>
      <c r="E385" s="57" t="n">
        <v>20</v>
      </c>
      <c r="F385" s="57" t="n">
        <v>41</v>
      </c>
      <c r="G385" s="57" t="n">
        <v>10</v>
      </c>
      <c r="H385" s="57" t="n">
        <v>1</v>
      </c>
      <c r="I385" s="57" t="n">
        <v>777</v>
      </c>
      <c r="J385" s="58" t="n">
        <v>279620</v>
      </c>
      <c r="K385" s="58" t="n">
        <v>7932</v>
      </c>
      <c r="L385" s="58" t="n">
        <v>16262</v>
      </c>
      <c r="M385" s="58" t="n">
        <v>3966</v>
      </c>
      <c r="N385" s="57" t="n">
        <v>397</v>
      </c>
      <c r="O385" s="58" t="n">
        <v>308177</v>
      </c>
    </row>
    <row r="386" customFormat="false" ht="12.75" hidden="false" customHeight="false" outlineLevel="0" collapsed="false">
      <c r="A386" s="54"/>
      <c r="B386" s="55" t="s">
        <v>83</v>
      </c>
      <c r="C386" s="52" t="s">
        <v>82</v>
      </c>
      <c r="D386" s="57" t="n">
        <v>677</v>
      </c>
      <c r="E386" s="57" t="n">
        <v>16</v>
      </c>
      <c r="F386" s="57" t="n">
        <v>32</v>
      </c>
      <c r="G386" s="57" t="n">
        <v>4</v>
      </c>
      <c r="H386" s="57" t="n">
        <v>2</v>
      </c>
      <c r="I386" s="57" t="n">
        <v>731</v>
      </c>
      <c r="J386" s="58" t="n">
        <v>262975</v>
      </c>
      <c r="K386" s="58" t="n">
        <v>6215</v>
      </c>
      <c r="L386" s="58" t="n">
        <v>12430</v>
      </c>
      <c r="M386" s="58" t="n">
        <v>1554</v>
      </c>
      <c r="N386" s="57" t="n">
        <v>777</v>
      </c>
      <c r="O386" s="58" t="n">
        <v>283951</v>
      </c>
    </row>
    <row r="387" customFormat="false" ht="12.75" hidden="false" customHeight="false" outlineLevel="0" collapsed="false">
      <c r="A387" s="54"/>
      <c r="B387" s="55" t="s">
        <v>84</v>
      </c>
      <c r="C387" s="52" t="s">
        <v>81</v>
      </c>
      <c r="D387" s="58" t="n">
        <v>3016</v>
      </c>
      <c r="E387" s="57" t="n">
        <v>49</v>
      </c>
      <c r="F387" s="57" t="n">
        <v>420</v>
      </c>
      <c r="G387" s="57" t="n">
        <v>63</v>
      </c>
      <c r="H387" s="57" t="n">
        <v>6</v>
      </c>
      <c r="I387" s="58" t="n">
        <v>3554</v>
      </c>
      <c r="J387" s="58" t="n">
        <v>880118</v>
      </c>
      <c r="K387" s="58" t="n">
        <v>14299</v>
      </c>
      <c r="L387" s="58" t="n">
        <v>122563</v>
      </c>
      <c r="M387" s="58" t="n">
        <v>18384</v>
      </c>
      <c r="N387" s="58" t="n">
        <v>1751</v>
      </c>
      <c r="O387" s="58" t="n">
        <v>1037115</v>
      </c>
    </row>
    <row r="388" customFormat="false" ht="12.75" hidden="false" customHeight="false" outlineLevel="0" collapsed="false">
      <c r="A388" s="54"/>
      <c r="B388" s="55" t="s">
        <v>84</v>
      </c>
      <c r="C388" s="52" t="s">
        <v>82</v>
      </c>
      <c r="D388" s="58" t="n">
        <v>2839</v>
      </c>
      <c r="E388" s="57" t="n">
        <v>60</v>
      </c>
      <c r="F388" s="57" t="n">
        <v>408</v>
      </c>
      <c r="G388" s="57" t="n">
        <v>63</v>
      </c>
      <c r="H388" s="57" t="n">
        <v>3</v>
      </c>
      <c r="I388" s="58" t="n">
        <v>3373</v>
      </c>
      <c r="J388" s="58" t="n">
        <v>892402</v>
      </c>
      <c r="K388" s="58" t="n">
        <v>18860</v>
      </c>
      <c r="L388" s="58" t="n">
        <v>128249</v>
      </c>
      <c r="M388" s="58" t="n">
        <v>19803</v>
      </c>
      <c r="N388" s="57" t="n">
        <v>943</v>
      </c>
      <c r="O388" s="58" t="n">
        <v>1060257</v>
      </c>
    </row>
    <row r="389" customFormat="false" ht="12.75" hidden="false" customHeight="false" outlineLevel="0" collapsed="false">
      <c r="A389" s="54"/>
      <c r="B389" s="55" t="s">
        <v>85</v>
      </c>
      <c r="C389" s="52" t="s">
        <v>81</v>
      </c>
      <c r="D389" s="57" t="n">
        <v>544</v>
      </c>
      <c r="E389" s="57" t="n">
        <v>13</v>
      </c>
      <c r="F389" s="57" t="n">
        <v>107</v>
      </c>
      <c r="G389" s="57" t="n">
        <v>44</v>
      </c>
      <c r="H389" s="57" t="n">
        <v>2</v>
      </c>
      <c r="I389" s="57" t="n">
        <v>710</v>
      </c>
      <c r="J389" s="58" t="n">
        <v>62690</v>
      </c>
      <c r="K389" s="58" t="n">
        <v>1498</v>
      </c>
      <c r="L389" s="58" t="n">
        <v>12330</v>
      </c>
      <c r="M389" s="58" t="n">
        <v>5070</v>
      </c>
      <c r="N389" s="57" t="n">
        <v>230</v>
      </c>
      <c r="O389" s="58" t="n">
        <v>81818</v>
      </c>
    </row>
    <row r="390" customFormat="false" ht="12.75" hidden="false" customHeight="false" outlineLevel="0" collapsed="false">
      <c r="A390" s="54"/>
      <c r="B390" s="55" t="s">
        <v>85</v>
      </c>
      <c r="C390" s="52" t="s">
        <v>82</v>
      </c>
      <c r="D390" s="57" t="n">
        <v>473</v>
      </c>
      <c r="E390" s="57" t="n">
        <v>30</v>
      </c>
      <c r="F390" s="57" t="n">
        <v>97</v>
      </c>
      <c r="G390" s="57" t="n">
        <v>28</v>
      </c>
      <c r="H390" s="57" t="n">
        <v>2</v>
      </c>
      <c r="I390" s="57" t="n">
        <v>630</v>
      </c>
      <c r="J390" s="58" t="n">
        <v>100559</v>
      </c>
      <c r="K390" s="58" t="n">
        <v>6378</v>
      </c>
      <c r="L390" s="58" t="n">
        <v>20622</v>
      </c>
      <c r="M390" s="58" t="n">
        <v>5953</v>
      </c>
      <c r="N390" s="57" t="n">
        <v>425</v>
      </c>
      <c r="O390" s="58" t="n">
        <v>133937</v>
      </c>
    </row>
    <row r="391" customFormat="false" ht="12.75" hidden="false" customHeight="false" outlineLevel="0" collapsed="false">
      <c r="A391" s="54"/>
      <c r="B391" s="55" t="s">
        <v>86</v>
      </c>
      <c r="C391" s="52" t="s">
        <v>81</v>
      </c>
      <c r="D391" s="58" t="n">
        <v>6967</v>
      </c>
      <c r="E391" s="57" t="n">
        <v>375</v>
      </c>
      <c r="F391" s="58" t="n">
        <v>1672</v>
      </c>
      <c r="G391" s="58" t="n">
        <v>3101</v>
      </c>
      <c r="H391" s="57" t="n">
        <v>61</v>
      </c>
      <c r="I391" s="58" t="n">
        <v>12176</v>
      </c>
      <c r="J391" s="58" t="n">
        <v>769946</v>
      </c>
      <c r="K391" s="58" t="n">
        <v>41442</v>
      </c>
      <c r="L391" s="58" t="n">
        <v>184778</v>
      </c>
      <c r="M391" s="58" t="n">
        <v>342702</v>
      </c>
      <c r="N391" s="58" t="n">
        <v>6741</v>
      </c>
      <c r="O391" s="58" t="n">
        <v>1345609</v>
      </c>
    </row>
    <row r="392" customFormat="false" ht="12.75" hidden="false" customHeight="false" outlineLevel="0" collapsed="false">
      <c r="A392" s="54"/>
      <c r="B392" s="55" t="s">
        <v>87</v>
      </c>
      <c r="C392" s="52" t="s">
        <v>82</v>
      </c>
      <c r="D392" s="58" t="n">
        <v>8134</v>
      </c>
      <c r="E392" s="57" t="n">
        <v>234</v>
      </c>
      <c r="F392" s="58" t="n">
        <v>1536</v>
      </c>
      <c r="G392" s="57" t="n">
        <v>719</v>
      </c>
      <c r="H392" s="57" t="n">
        <v>58</v>
      </c>
      <c r="I392" s="58" t="n">
        <v>10681</v>
      </c>
      <c r="J392" s="58" t="n">
        <v>1794831</v>
      </c>
      <c r="K392" s="58" t="n">
        <v>51634</v>
      </c>
      <c r="L392" s="58" t="n">
        <v>338931</v>
      </c>
      <c r="M392" s="58" t="n">
        <v>158653</v>
      </c>
      <c r="N392" s="58" t="n">
        <v>12798</v>
      </c>
      <c r="O392" s="58" t="n">
        <v>2356847</v>
      </c>
    </row>
    <row r="393" customFormat="false" ht="12.75" hidden="false" customHeight="false" outlineLevel="0" collapsed="false">
      <c r="A393" s="54"/>
      <c r="B393" s="55" t="s">
        <v>88</v>
      </c>
      <c r="C393" s="52" t="s">
        <v>81</v>
      </c>
      <c r="D393" s="58" t="n">
        <v>2458</v>
      </c>
      <c r="E393" s="57" t="n">
        <v>54</v>
      </c>
      <c r="F393" s="57" t="n">
        <v>645</v>
      </c>
      <c r="G393" s="57" t="n">
        <v>175</v>
      </c>
      <c r="H393" s="57" t="n">
        <v>13</v>
      </c>
      <c r="I393" s="58" t="n">
        <v>3345</v>
      </c>
      <c r="J393" s="58" t="n">
        <v>406782</v>
      </c>
      <c r="K393" s="58" t="n">
        <v>8937</v>
      </c>
      <c r="L393" s="58" t="n">
        <v>106743</v>
      </c>
      <c r="M393" s="58" t="n">
        <v>28961</v>
      </c>
      <c r="N393" s="58" t="n">
        <v>2151</v>
      </c>
      <c r="O393" s="58" t="n">
        <v>553574</v>
      </c>
    </row>
    <row r="394" customFormat="false" ht="12.75" hidden="false" customHeight="false" outlineLevel="0" collapsed="false">
      <c r="A394" s="54"/>
      <c r="B394" s="55" t="s">
        <v>89</v>
      </c>
      <c r="C394" s="52" t="s">
        <v>82</v>
      </c>
      <c r="D394" s="58" t="n">
        <v>6376</v>
      </c>
      <c r="E394" s="57" t="n">
        <v>94</v>
      </c>
      <c r="F394" s="58" t="n">
        <v>1671</v>
      </c>
      <c r="G394" s="57" t="n">
        <v>144</v>
      </c>
      <c r="H394" s="57" t="n">
        <v>24</v>
      </c>
      <c r="I394" s="58" t="n">
        <v>8309</v>
      </c>
      <c r="J394" s="58" t="n">
        <v>1350705</v>
      </c>
      <c r="K394" s="58" t="n">
        <v>19913</v>
      </c>
      <c r="L394" s="58" t="n">
        <v>353988</v>
      </c>
      <c r="M394" s="58" t="n">
        <v>30505</v>
      </c>
      <c r="N394" s="58" t="n">
        <v>5084</v>
      </c>
      <c r="O394" s="58" t="n">
        <v>1760195</v>
      </c>
    </row>
    <row r="395" customFormat="false" ht="12.75" hidden="false" customHeight="true" outlineLevel="0" collapsed="false">
      <c r="A395" s="54"/>
      <c r="B395" s="55" t="s">
        <v>43</v>
      </c>
      <c r="C395" s="55"/>
      <c r="D395" s="58" t="n">
        <v>32857</v>
      </c>
      <c r="E395" s="57" t="n">
        <v>961</v>
      </c>
      <c r="F395" s="58" t="n">
        <v>6697</v>
      </c>
      <c r="G395" s="58" t="n">
        <v>4357</v>
      </c>
      <c r="H395" s="57" t="n">
        <v>173</v>
      </c>
      <c r="I395" s="59" t="n">
        <v>45045</v>
      </c>
      <c r="J395" s="58" t="n">
        <v>7013258</v>
      </c>
      <c r="K395" s="58" t="n">
        <v>182176</v>
      </c>
      <c r="L395" s="58" t="n">
        <v>1318488</v>
      </c>
      <c r="M395" s="58" t="n">
        <v>617453</v>
      </c>
      <c r="N395" s="58" t="n">
        <v>31610</v>
      </c>
      <c r="O395" s="60" t="n">
        <v>9162985</v>
      </c>
    </row>
    <row r="396" customFormat="false" ht="12.75" hidden="false" customHeight="true" outlineLevel="0" collapsed="false">
      <c r="A396" s="54" t="s">
        <v>117</v>
      </c>
      <c r="B396" s="55" t="s">
        <v>80</v>
      </c>
      <c r="C396" s="52" t="s">
        <v>81</v>
      </c>
      <c r="D396" s="57" t="n">
        <v>1</v>
      </c>
      <c r="E396" s="56"/>
      <c r="F396" s="57" t="n">
        <v>13</v>
      </c>
      <c r="G396" s="56"/>
      <c r="H396" s="57" t="n">
        <v>10</v>
      </c>
      <c r="I396" s="57" t="n">
        <v>24</v>
      </c>
      <c r="J396" s="57" t="n">
        <v>352</v>
      </c>
      <c r="K396" s="56"/>
      <c r="L396" s="58" t="n">
        <v>4577</v>
      </c>
      <c r="M396" s="56"/>
      <c r="N396" s="58" t="n">
        <v>3520</v>
      </c>
      <c r="O396" s="58" t="n">
        <v>8449</v>
      </c>
    </row>
    <row r="397" customFormat="false" ht="12.75" hidden="false" customHeight="false" outlineLevel="0" collapsed="false">
      <c r="A397" s="54"/>
      <c r="B397" s="55" t="s">
        <v>80</v>
      </c>
      <c r="C397" s="52" t="s">
        <v>82</v>
      </c>
      <c r="D397" s="56"/>
      <c r="E397" s="56"/>
      <c r="F397" s="57" t="n">
        <v>16</v>
      </c>
      <c r="G397" s="56"/>
      <c r="H397" s="57" t="n">
        <v>8</v>
      </c>
      <c r="I397" s="57" t="n">
        <v>24</v>
      </c>
      <c r="J397" s="56"/>
      <c r="K397" s="56"/>
      <c r="L397" s="58" t="n">
        <v>5438</v>
      </c>
      <c r="M397" s="56"/>
      <c r="N397" s="58" t="n">
        <v>2719</v>
      </c>
      <c r="O397" s="58" t="n">
        <v>8157</v>
      </c>
    </row>
    <row r="398" customFormat="false" ht="12.75" hidden="false" customHeight="false" outlineLevel="0" collapsed="false">
      <c r="A398" s="54"/>
      <c r="B398" s="55" t="s">
        <v>83</v>
      </c>
      <c r="C398" s="52" t="s">
        <v>81</v>
      </c>
      <c r="D398" s="56"/>
      <c r="E398" s="56"/>
      <c r="F398" s="57" t="n">
        <v>52</v>
      </c>
      <c r="G398" s="57" t="n">
        <v>1</v>
      </c>
      <c r="H398" s="57" t="n">
        <v>148</v>
      </c>
      <c r="I398" s="57" t="n">
        <v>201</v>
      </c>
      <c r="J398" s="56"/>
      <c r="K398" s="56"/>
      <c r="L398" s="58" t="n">
        <v>22377</v>
      </c>
      <c r="M398" s="57" t="n">
        <v>430</v>
      </c>
      <c r="N398" s="58" t="n">
        <v>63690</v>
      </c>
      <c r="O398" s="58" t="n">
        <v>86497</v>
      </c>
    </row>
    <row r="399" customFormat="false" ht="12.75" hidden="false" customHeight="false" outlineLevel="0" collapsed="false">
      <c r="A399" s="54"/>
      <c r="B399" s="55" t="s">
        <v>83</v>
      </c>
      <c r="C399" s="52" t="s">
        <v>82</v>
      </c>
      <c r="D399" s="57" t="n">
        <v>1</v>
      </c>
      <c r="E399" s="57" t="n">
        <v>1</v>
      </c>
      <c r="F399" s="57" t="n">
        <v>56</v>
      </c>
      <c r="G399" s="56"/>
      <c r="H399" s="57" t="n">
        <v>136</v>
      </c>
      <c r="I399" s="57" t="n">
        <v>194</v>
      </c>
      <c r="J399" s="57" t="n">
        <v>421</v>
      </c>
      <c r="K399" s="57" t="n">
        <v>421</v>
      </c>
      <c r="L399" s="58" t="n">
        <v>23602</v>
      </c>
      <c r="M399" s="56"/>
      <c r="N399" s="58" t="n">
        <v>57318</v>
      </c>
      <c r="O399" s="58" t="n">
        <v>81762</v>
      </c>
    </row>
    <row r="400" customFormat="false" ht="12.75" hidden="false" customHeight="false" outlineLevel="0" collapsed="false">
      <c r="A400" s="54"/>
      <c r="B400" s="55" t="s">
        <v>84</v>
      </c>
      <c r="C400" s="52" t="s">
        <v>81</v>
      </c>
      <c r="D400" s="57" t="n">
        <v>7</v>
      </c>
      <c r="E400" s="57" t="n">
        <v>2</v>
      </c>
      <c r="F400" s="57" t="n">
        <v>406</v>
      </c>
      <c r="G400" s="57" t="n">
        <v>1</v>
      </c>
      <c r="H400" s="57" t="n">
        <v>516</v>
      </c>
      <c r="I400" s="57" t="n">
        <v>932</v>
      </c>
      <c r="J400" s="58" t="n">
        <v>2216</v>
      </c>
      <c r="K400" s="57" t="n">
        <v>633</v>
      </c>
      <c r="L400" s="58" t="n">
        <v>128548</v>
      </c>
      <c r="M400" s="57" t="n">
        <v>317</v>
      </c>
      <c r="N400" s="58" t="n">
        <v>163376</v>
      </c>
      <c r="O400" s="58" t="n">
        <v>295090</v>
      </c>
    </row>
    <row r="401" customFormat="false" ht="12.75" hidden="false" customHeight="false" outlineLevel="0" collapsed="false">
      <c r="A401" s="54"/>
      <c r="B401" s="55" t="s">
        <v>84</v>
      </c>
      <c r="C401" s="52" t="s">
        <v>82</v>
      </c>
      <c r="D401" s="57" t="n">
        <v>2</v>
      </c>
      <c r="E401" s="57" t="n">
        <v>2</v>
      </c>
      <c r="F401" s="57" t="n">
        <v>373</v>
      </c>
      <c r="G401" s="57" t="n">
        <v>2</v>
      </c>
      <c r="H401" s="57" t="n">
        <v>510</v>
      </c>
      <c r="I401" s="57" t="n">
        <v>889</v>
      </c>
      <c r="J401" s="57" t="n">
        <v>682</v>
      </c>
      <c r="K401" s="57" t="n">
        <v>682</v>
      </c>
      <c r="L401" s="58" t="n">
        <v>127214</v>
      </c>
      <c r="M401" s="57" t="n">
        <v>682</v>
      </c>
      <c r="N401" s="58" t="n">
        <v>173938</v>
      </c>
      <c r="O401" s="58" t="n">
        <v>303198</v>
      </c>
    </row>
    <row r="402" customFormat="false" ht="12.75" hidden="false" customHeight="false" outlineLevel="0" collapsed="false">
      <c r="A402" s="54"/>
      <c r="B402" s="55" t="s">
        <v>85</v>
      </c>
      <c r="C402" s="52" t="s">
        <v>81</v>
      </c>
      <c r="D402" s="57" t="n">
        <v>2</v>
      </c>
      <c r="E402" s="57" t="n">
        <v>1</v>
      </c>
      <c r="F402" s="57" t="n">
        <v>61</v>
      </c>
      <c r="G402" s="56"/>
      <c r="H402" s="57" t="n">
        <v>89</v>
      </c>
      <c r="I402" s="57" t="n">
        <v>153</v>
      </c>
      <c r="J402" s="57" t="n">
        <v>250</v>
      </c>
      <c r="K402" s="57" t="n">
        <v>125</v>
      </c>
      <c r="L402" s="58" t="n">
        <v>7627</v>
      </c>
      <c r="M402" s="56"/>
      <c r="N402" s="58" t="n">
        <v>11128</v>
      </c>
      <c r="O402" s="58" t="n">
        <v>19130</v>
      </c>
    </row>
    <row r="403" customFormat="false" ht="12.75" hidden="false" customHeight="false" outlineLevel="0" collapsed="false">
      <c r="A403" s="54"/>
      <c r="B403" s="55" t="s">
        <v>85</v>
      </c>
      <c r="C403" s="52" t="s">
        <v>82</v>
      </c>
      <c r="D403" s="56"/>
      <c r="E403" s="57" t="n">
        <v>3</v>
      </c>
      <c r="F403" s="57" t="n">
        <v>45</v>
      </c>
      <c r="G403" s="56"/>
      <c r="H403" s="57" t="n">
        <v>73</v>
      </c>
      <c r="I403" s="57" t="n">
        <v>121</v>
      </c>
      <c r="J403" s="56"/>
      <c r="K403" s="57" t="n">
        <v>692</v>
      </c>
      <c r="L403" s="58" t="n">
        <v>10380</v>
      </c>
      <c r="M403" s="56"/>
      <c r="N403" s="58" t="n">
        <v>16839</v>
      </c>
      <c r="O403" s="58" t="n">
        <v>27911</v>
      </c>
    </row>
    <row r="404" customFormat="false" ht="12.75" hidden="false" customHeight="false" outlineLevel="0" collapsed="false">
      <c r="A404" s="54"/>
      <c r="B404" s="55" t="s">
        <v>86</v>
      </c>
      <c r="C404" s="52" t="s">
        <v>81</v>
      </c>
      <c r="D404" s="57" t="n">
        <v>104</v>
      </c>
      <c r="E404" s="57" t="n">
        <v>110</v>
      </c>
      <c r="F404" s="58" t="n">
        <v>1358</v>
      </c>
      <c r="G404" s="57" t="n">
        <v>22</v>
      </c>
      <c r="H404" s="58" t="n">
        <v>1930</v>
      </c>
      <c r="I404" s="58" t="n">
        <v>3524</v>
      </c>
      <c r="J404" s="58" t="n">
        <v>12470</v>
      </c>
      <c r="K404" s="58" t="n">
        <v>13190</v>
      </c>
      <c r="L404" s="58" t="n">
        <v>162833</v>
      </c>
      <c r="M404" s="58" t="n">
        <v>2638</v>
      </c>
      <c r="N404" s="58" t="n">
        <v>231420</v>
      </c>
      <c r="O404" s="58" t="n">
        <v>422551</v>
      </c>
    </row>
    <row r="405" customFormat="false" ht="12.75" hidden="false" customHeight="false" outlineLevel="0" collapsed="false">
      <c r="A405" s="54"/>
      <c r="B405" s="55" t="s">
        <v>87</v>
      </c>
      <c r="C405" s="52" t="s">
        <v>82</v>
      </c>
      <c r="D405" s="57" t="n">
        <v>64</v>
      </c>
      <c r="E405" s="57" t="n">
        <v>19</v>
      </c>
      <c r="F405" s="57" t="n">
        <v>984</v>
      </c>
      <c r="G405" s="57" t="n">
        <v>7</v>
      </c>
      <c r="H405" s="58" t="n">
        <v>1862</v>
      </c>
      <c r="I405" s="58" t="n">
        <v>2936</v>
      </c>
      <c r="J405" s="58" t="n">
        <v>15322</v>
      </c>
      <c r="K405" s="58" t="n">
        <v>4549</v>
      </c>
      <c r="L405" s="58" t="n">
        <v>235583</v>
      </c>
      <c r="M405" s="58" t="n">
        <v>1676</v>
      </c>
      <c r="N405" s="58" t="n">
        <v>445789</v>
      </c>
      <c r="O405" s="58" t="n">
        <v>702919</v>
      </c>
    </row>
    <row r="406" customFormat="false" ht="12.75" hidden="false" customHeight="false" outlineLevel="0" collapsed="false">
      <c r="A406" s="54"/>
      <c r="B406" s="55" t="s">
        <v>88</v>
      </c>
      <c r="C406" s="52" t="s">
        <v>81</v>
      </c>
      <c r="D406" s="57" t="n">
        <v>6</v>
      </c>
      <c r="E406" s="57" t="n">
        <v>3</v>
      </c>
      <c r="F406" s="57" t="n">
        <v>486</v>
      </c>
      <c r="G406" s="56"/>
      <c r="H406" s="57" t="n">
        <v>625</v>
      </c>
      <c r="I406" s="58" t="n">
        <v>1120</v>
      </c>
      <c r="J406" s="58" t="n">
        <v>1077</v>
      </c>
      <c r="K406" s="57" t="n">
        <v>539</v>
      </c>
      <c r="L406" s="58" t="n">
        <v>87266</v>
      </c>
      <c r="M406" s="56"/>
      <c r="N406" s="58" t="n">
        <v>112225</v>
      </c>
      <c r="O406" s="58" t="n">
        <v>201107</v>
      </c>
    </row>
    <row r="407" customFormat="false" ht="12.75" hidden="false" customHeight="false" outlineLevel="0" collapsed="false">
      <c r="A407" s="54"/>
      <c r="B407" s="55" t="s">
        <v>89</v>
      </c>
      <c r="C407" s="52" t="s">
        <v>82</v>
      </c>
      <c r="D407" s="57" t="n">
        <v>14</v>
      </c>
      <c r="E407" s="57" t="n">
        <v>7</v>
      </c>
      <c r="F407" s="57" t="n">
        <v>980</v>
      </c>
      <c r="G407" s="57" t="n">
        <v>1</v>
      </c>
      <c r="H407" s="58" t="n">
        <v>1443</v>
      </c>
      <c r="I407" s="58" t="n">
        <v>2445</v>
      </c>
      <c r="J407" s="58" t="n">
        <v>3218</v>
      </c>
      <c r="K407" s="58" t="n">
        <v>1609</v>
      </c>
      <c r="L407" s="58" t="n">
        <v>225252</v>
      </c>
      <c r="M407" s="57" t="n">
        <v>230</v>
      </c>
      <c r="N407" s="58" t="n">
        <v>331671</v>
      </c>
      <c r="O407" s="58" t="n">
        <v>561980</v>
      </c>
    </row>
    <row r="408" customFormat="false" ht="12.75" hidden="false" customHeight="true" outlineLevel="0" collapsed="false">
      <c r="A408" s="54"/>
      <c r="B408" s="55" t="s">
        <v>43</v>
      </c>
      <c r="C408" s="55"/>
      <c r="D408" s="57" t="n">
        <v>201</v>
      </c>
      <c r="E408" s="57" t="n">
        <v>148</v>
      </c>
      <c r="F408" s="58" t="n">
        <v>4830</v>
      </c>
      <c r="G408" s="57" t="n">
        <v>34</v>
      </c>
      <c r="H408" s="58" t="n">
        <v>7350</v>
      </c>
      <c r="I408" s="59" t="n">
        <v>12563</v>
      </c>
      <c r="J408" s="58" t="n">
        <v>36008</v>
      </c>
      <c r="K408" s="58" t="n">
        <v>22440</v>
      </c>
      <c r="L408" s="58" t="n">
        <v>1040697</v>
      </c>
      <c r="M408" s="58" t="n">
        <v>5973</v>
      </c>
      <c r="N408" s="58" t="n">
        <v>1613633</v>
      </c>
      <c r="O408" s="60" t="n">
        <v>2718751</v>
      </c>
    </row>
    <row r="409" customFormat="false" ht="12.75" hidden="false" customHeight="true" outlineLevel="0" collapsed="false">
      <c r="A409" s="54" t="s">
        <v>118</v>
      </c>
      <c r="B409" s="55" t="s">
        <v>80</v>
      </c>
      <c r="C409" s="52" t="s">
        <v>81</v>
      </c>
      <c r="D409" s="56"/>
      <c r="E409" s="57" t="n">
        <v>24</v>
      </c>
      <c r="F409" s="57" t="n">
        <v>4</v>
      </c>
      <c r="G409" s="56"/>
      <c r="H409" s="56"/>
      <c r="I409" s="57" t="n">
        <v>28</v>
      </c>
      <c r="J409" s="56"/>
      <c r="K409" s="58" t="n">
        <v>8215</v>
      </c>
      <c r="L409" s="58" t="n">
        <v>1369</v>
      </c>
      <c r="M409" s="56"/>
      <c r="N409" s="56"/>
      <c r="O409" s="58" t="n">
        <v>9584</v>
      </c>
    </row>
    <row r="410" customFormat="false" ht="12.75" hidden="false" customHeight="false" outlineLevel="0" collapsed="false">
      <c r="A410" s="54"/>
      <c r="B410" s="55" t="s">
        <v>80</v>
      </c>
      <c r="C410" s="52" t="s">
        <v>82</v>
      </c>
      <c r="D410" s="57" t="n">
        <v>2</v>
      </c>
      <c r="E410" s="57" t="n">
        <v>33</v>
      </c>
      <c r="F410" s="57" t="n">
        <v>2</v>
      </c>
      <c r="G410" s="56"/>
      <c r="H410" s="56"/>
      <c r="I410" s="57" t="n">
        <v>37</v>
      </c>
      <c r="J410" s="57" t="n">
        <v>661</v>
      </c>
      <c r="K410" s="58" t="n">
        <v>10905</v>
      </c>
      <c r="L410" s="57" t="n">
        <v>661</v>
      </c>
      <c r="M410" s="56"/>
      <c r="N410" s="56"/>
      <c r="O410" s="58" t="n">
        <v>12227</v>
      </c>
    </row>
    <row r="411" customFormat="false" ht="12.75" hidden="false" customHeight="false" outlineLevel="0" collapsed="false">
      <c r="A411" s="54"/>
      <c r="B411" s="55" t="s">
        <v>83</v>
      </c>
      <c r="C411" s="52" t="s">
        <v>81</v>
      </c>
      <c r="D411" s="57" t="n">
        <v>1</v>
      </c>
      <c r="E411" s="57" t="n">
        <v>279</v>
      </c>
      <c r="F411" s="57" t="n">
        <v>35</v>
      </c>
      <c r="G411" s="56"/>
      <c r="H411" s="56"/>
      <c r="I411" s="57" t="n">
        <v>315</v>
      </c>
      <c r="J411" s="57" t="n">
        <v>418</v>
      </c>
      <c r="K411" s="58" t="n">
        <v>116744</v>
      </c>
      <c r="L411" s="58" t="n">
        <v>14645</v>
      </c>
      <c r="M411" s="56"/>
      <c r="N411" s="56"/>
      <c r="O411" s="58" t="n">
        <v>131807</v>
      </c>
    </row>
    <row r="412" customFormat="false" ht="12.75" hidden="false" customHeight="false" outlineLevel="0" collapsed="false">
      <c r="A412" s="54"/>
      <c r="B412" s="55" t="s">
        <v>83</v>
      </c>
      <c r="C412" s="52" t="s">
        <v>82</v>
      </c>
      <c r="D412" s="57" t="n">
        <v>4</v>
      </c>
      <c r="E412" s="57" t="n">
        <v>296</v>
      </c>
      <c r="F412" s="57" t="n">
        <v>25</v>
      </c>
      <c r="G412" s="57" t="n">
        <v>2</v>
      </c>
      <c r="H412" s="57" t="n">
        <v>1</v>
      </c>
      <c r="I412" s="57" t="n">
        <v>328</v>
      </c>
      <c r="J412" s="58" t="n">
        <v>1639</v>
      </c>
      <c r="K412" s="58" t="n">
        <v>121302</v>
      </c>
      <c r="L412" s="58" t="n">
        <v>10245</v>
      </c>
      <c r="M412" s="57" t="n">
        <v>820</v>
      </c>
      <c r="N412" s="57" t="n">
        <v>410</v>
      </c>
      <c r="O412" s="58" t="n">
        <v>134416</v>
      </c>
    </row>
    <row r="413" customFormat="false" ht="12.75" hidden="false" customHeight="false" outlineLevel="0" collapsed="false">
      <c r="A413" s="54"/>
      <c r="B413" s="55" t="s">
        <v>84</v>
      </c>
      <c r="C413" s="52" t="s">
        <v>81</v>
      </c>
      <c r="D413" s="57" t="n">
        <v>13</v>
      </c>
      <c r="E413" s="58" t="n">
        <v>1250</v>
      </c>
      <c r="F413" s="57" t="n">
        <v>185</v>
      </c>
      <c r="G413" s="57" t="n">
        <v>7</v>
      </c>
      <c r="H413" s="57" t="n">
        <v>2</v>
      </c>
      <c r="I413" s="58" t="n">
        <v>1457</v>
      </c>
      <c r="J413" s="58" t="n">
        <v>4002</v>
      </c>
      <c r="K413" s="58" t="n">
        <v>384833</v>
      </c>
      <c r="L413" s="58" t="n">
        <v>56955</v>
      </c>
      <c r="M413" s="58" t="n">
        <v>2155</v>
      </c>
      <c r="N413" s="57" t="n">
        <v>616</v>
      </c>
      <c r="O413" s="58" t="n">
        <v>448561</v>
      </c>
    </row>
    <row r="414" customFormat="false" ht="12.75" hidden="false" customHeight="false" outlineLevel="0" collapsed="false">
      <c r="A414" s="54"/>
      <c r="B414" s="55" t="s">
        <v>84</v>
      </c>
      <c r="C414" s="52" t="s">
        <v>82</v>
      </c>
      <c r="D414" s="57" t="n">
        <v>11</v>
      </c>
      <c r="E414" s="58" t="n">
        <v>1039</v>
      </c>
      <c r="F414" s="57" t="n">
        <v>152</v>
      </c>
      <c r="G414" s="57" t="n">
        <v>10</v>
      </c>
      <c r="H414" s="57" t="n">
        <v>4</v>
      </c>
      <c r="I414" s="58" t="n">
        <v>1216</v>
      </c>
      <c r="J414" s="58" t="n">
        <v>3648</v>
      </c>
      <c r="K414" s="58" t="n">
        <v>344559</v>
      </c>
      <c r="L414" s="58" t="n">
        <v>50407</v>
      </c>
      <c r="M414" s="58" t="n">
        <v>3316</v>
      </c>
      <c r="N414" s="58" t="n">
        <v>1327</v>
      </c>
      <c r="O414" s="58" t="n">
        <v>403257</v>
      </c>
    </row>
    <row r="415" customFormat="false" ht="12.75" hidden="false" customHeight="false" outlineLevel="0" collapsed="false">
      <c r="A415" s="54"/>
      <c r="B415" s="55" t="s">
        <v>85</v>
      </c>
      <c r="C415" s="52" t="s">
        <v>81</v>
      </c>
      <c r="D415" s="57" t="n">
        <v>9</v>
      </c>
      <c r="E415" s="57" t="n">
        <v>231</v>
      </c>
      <c r="F415" s="57" t="n">
        <v>40</v>
      </c>
      <c r="G415" s="57" t="n">
        <v>2</v>
      </c>
      <c r="H415" s="56"/>
      <c r="I415" s="57" t="n">
        <v>282</v>
      </c>
      <c r="J415" s="58" t="n">
        <v>1094</v>
      </c>
      <c r="K415" s="58" t="n">
        <v>28084</v>
      </c>
      <c r="L415" s="58" t="n">
        <v>4863</v>
      </c>
      <c r="M415" s="57" t="n">
        <v>243</v>
      </c>
      <c r="N415" s="56"/>
      <c r="O415" s="58" t="n">
        <v>34284</v>
      </c>
    </row>
    <row r="416" customFormat="false" ht="12.75" hidden="false" customHeight="false" outlineLevel="0" collapsed="false">
      <c r="A416" s="54"/>
      <c r="B416" s="55" t="s">
        <v>85</v>
      </c>
      <c r="C416" s="52" t="s">
        <v>82</v>
      </c>
      <c r="D416" s="57" t="n">
        <v>6</v>
      </c>
      <c r="E416" s="57" t="n">
        <v>179</v>
      </c>
      <c r="F416" s="57" t="n">
        <v>49</v>
      </c>
      <c r="G416" s="57" t="n">
        <v>4</v>
      </c>
      <c r="H416" s="57" t="n">
        <v>2</v>
      </c>
      <c r="I416" s="57" t="n">
        <v>240</v>
      </c>
      <c r="J416" s="58" t="n">
        <v>1346</v>
      </c>
      <c r="K416" s="58" t="n">
        <v>40148</v>
      </c>
      <c r="L416" s="58" t="n">
        <v>10990</v>
      </c>
      <c r="M416" s="57" t="n">
        <v>897</v>
      </c>
      <c r="N416" s="57" t="n">
        <v>449</v>
      </c>
      <c r="O416" s="58" t="n">
        <v>53830</v>
      </c>
    </row>
    <row r="417" customFormat="false" ht="12.75" hidden="false" customHeight="false" outlineLevel="0" collapsed="false">
      <c r="A417" s="54"/>
      <c r="B417" s="55" t="s">
        <v>86</v>
      </c>
      <c r="C417" s="52" t="s">
        <v>81</v>
      </c>
      <c r="D417" s="57" t="n">
        <v>132</v>
      </c>
      <c r="E417" s="58" t="n">
        <v>3320</v>
      </c>
      <c r="F417" s="57" t="n">
        <v>673</v>
      </c>
      <c r="G417" s="57" t="n">
        <v>82</v>
      </c>
      <c r="H417" s="57" t="n">
        <v>10</v>
      </c>
      <c r="I417" s="58" t="n">
        <v>4217</v>
      </c>
      <c r="J417" s="58" t="n">
        <v>15390</v>
      </c>
      <c r="K417" s="58" t="n">
        <v>387084</v>
      </c>
      <c r="L417" s="58" t="n">
        <v>78466</v>
      </c>
      <c r="M417" s="58" t="n">
        <v>9560</v>
      </c>
      <c r="N417" s="58" t="n">
        <v>1166</v>
      </c>
      <c r="O417" s="58" t="n">
        <v>491666</v>
      </c>
    </row>
    <row r="418" customFormat="false" ht="12.75" hidden="false" customHeight="false" outlineLevel="0" collapsed="false">
      <c r="A418" s="54"/>
      <c r="B418" s="55" t="s">
        <v>87</v>
      </c>
      <c r="C418" s="52" t="s">
        <v>82</v>
      </c>
      <c r="D418" s="57" t="n">
        <v>83</v>
      </c>
      <c r="E418" s="58" t="n">
        <v>3157</v>
      </c>
      <c r="F418" s="57" t="n">
        <v>717</v>
      </c>
      <c r="G418" s="57" t="n">
        <v>37</v>
      </c>
      <c r="H418" s="57" t="n">
        <v>16</v>
      </c>
      <c r="I418" s="58" t="n">
        <v>4010</v>
      </c>
      <c r="J418" s="58" t="n">
        <v>19322</v>
      </c>
      <c r="K418" s="58" t="n">
        <v>734931</v>
      </c>
      <c r="L418" s="58" t="n">
        <v>166913</v>
      </c>
      <c r="M418" s="58" t="n">
        <v>8613</v>
      </c>
      <c r="N418" s="58" t="n">
        <v>3725</v>
      </c>
      <c r="O418" s="58" t="n">
        <v>933504</v>
      </c>
    </row>
    <row r="419" customFormat="false" ht="12.75" hidden="false" customHeight="false" outlineLevel="0" collapsed="false">
      <c r="A419" s="54"/>
      <c r="B419" s="55" t="s">
        <v>88</v>
      </c>
      <c r="C419" s="52" t="s">
        <v>81</v>
      </c>
      <c r="D419" s="57" t="n">
        <v>13</v>
      </c>
      <c r="E419" s="57" t="n">
        <v>690</v>
      </c>
      <c r="F419" s="57" t="n">
        <v>173</v>
      </c>
      <c r="G419" s="57" t="n">
        <v>2</v>
      </c>
      <c r="H419" s="56"/>
      <c r="I419" s="57" t="n">
        <v>878</v>
      </c>
      <c r="J419" s="58" t="n">
        <v>2270</v>
      </c>
      <c r="K419" s="58" t="n">
        <v>120471</v>
      </c>
      <c r="L419" s="58" t="n">
        <v>30205</v>
      </c>
      <c r="M419" s="57" t="n">
        <v>349</v>
      </c>
      <c r="N419" s="56"/>
      <c r="O419" s="58" t="n">
        <v>153295</v>
      </c>
    </row>
    <row r="420" customFormat="false" ht="12.75" hidden="false" customHeight="false" outlineLevel="0" collapsed="false">
      <c r="A420" s="54"/>
      <c r="B420" s="55" t="s">
        <v>89</v>
      </c>
      <c r="C420" s="52" t="s">
        <v>82</v>
      </c>
      <c r="D420" s="57" t="n">
        <v>21</v>
      </c>
      <c r="E420" s="58" t="n">
        <v>1679</v>
      </c>
      <c r="F420" s="57" t="n">
        <v>459</v>
      </c>
      <c r="G420" s="57" t="n">
        <v>12</v>
      </c>
      <c r="H420" s="57" t="n">
        <v>2</v>
      </c>
      <c r="I420" s="58" t="n">
        <v>2173</v>
      </c>
      <c r="J420" s="58" t="n">
        <v>4693</v>
      </c>
      <c r="K420" s="58" t="n">
        <v>375245</v>
      </c>
      <c r="L420" s="58" t="n">
        <v>102583</v>
      </c>
      <c r="M420" s="58" t="n">
        <v>2682</v>
      </c>
      <c r="N420" s="57" t="n">
        <v>447</v>
      </c>
      <c r="O420" s="58" t="n">
        <v>485650</v>
      </c>
    </row>
    <row r="421" customFormat="false" ht="12.75" hidden="false" customHeight="true" outlineLevel="0" collapsed="false">
      <c r="A421" s="54"/>
      <c r="B421" s="55" t="s">
        <v>43</v>
      </c>
      <c r="C421" s="55"/>
      <c r="D421" s="57" t="n">
        <v>295</v>
      </c>
      <c r="E421" s="58" t="n">
        <v>12177</v>
      </c>
      <c r="F421" s="58" t="n">
        <v>2514</v>
      </c>
      <c r="G421" s="57" t="n">
        <v>158</v>
      </c>
      <c r="H421" s="57" t="n">
        <v>37</v>
      </c>
      <c r="I421" s="59" t="n">
        <v>15181</v>
      </c>
      <c r="J421" s="58" t="n">
        <v>54483</v>
      </c>
      <c r="K421" s="58" t="n">
        <v>2672521</v>
      </c>
      <c r="L421" s="58" t="n">
        <v>528302</v>
      </c>
      <c r="M421" s="58" t="n">
        <v>28635</v>
      </c>
      <c r="N421" s="58" t="n">
        <v>8140</v>
      </c>
      <c r="O421" s="60" t="n">
        <v>3292081</v>
      </c>
    </row>
    <row r="422" customFormat="false" ht="12.75" hidden="false" customHeight="true" outlineLevel="0" collapsed="false">
      <c r="A422" s="54" t="s">
        <v>119</v>
      </c>
      <c r="B422" s="55" t="s">
        <v>80</v>
      </c>
      <c r="C422" s="52" t="s">
        <v>81</v>
      </c>
      <c r="D422" s="57" t="n">
        <v>2</v>
      </c>
      <c r="E422" s="56"/>
      <c r="F422" s="57" t="n">
        <v>22</v>
      </c>
      <c r="G422" s="57" t="n">
        <v>105</v>
      </c>
      <c r="H422" s="56"/>
      <c r="I422" s="57" t="n">
        <v>129</v>
      </c>
      <c r="J422" s="57" t="n">
        <v>649</v>
      </c>
      <c r="K422" s="56"/>
      <c r="L422" s="58" t="n">
        <v>7138</v>
      </c>
      <c r="M422" s="58" t="n">
        <v>34068</v>
      </c>
      <c r="N422" s="56"/>
      <c r="O422" s="58" t="n">
        <v>41855</v>
      </c>
    </row>
    <row r="423" customFormat="false" ht="12.75" hidden="false" customHeight="false" outlineLevel="0" collapsed="false">
      <c r="A423" s="54"/>
      <c r="B423" s="55" t="s">
        <v>80</v>
      </c>
      <c r="C423" s="52" t="s">
        <v>82</v>
      </c>
      <c r="D423" s="57" t="n">
        <v>1</v>
      </c>
      <c r="E423" s="56"/>
      <c r="F423" s="57" t="n">
        <v>29</v>
      </c>
      <c r="G423" s="57" t="n">
        <v>94</v>
      </c>
      <c r="H423" s="57" t="n">
        <v>1</v>
      </c>
      <c r="I423" s="57" t="n">
        <v>125</v>
      </c>
      <c r="J423" s="57" t="n">
        <v>313</v>
      </c>
      <c r="K423" s="56"/>
      <c r="L423" s="58" t="n">
        <v>9084</v>
      </c>
      <c r="M423" s="58" t="n">
        <v>29444</v>
      </c>
      <c r="N423" s="57" t="n">
        <v>313</v>
      </c>
      <c r="O423" s="58" t="n">
        <v>39154</v>
      </c>
    </row>
    <row r="424" customFormat="false" ht="12.75" hidden="false" customHeight="false" outlineLevel="0" collapsed="false">
      <c r="A424" s="54"/>
      <c r="B424" s="55" t="s">
        <v>83</v>
      </c>
      <c r="C424" s="52" t="s">
        <v>81</v>
      </c>
      <c r="D424" s="57" t="n">
        <v>11</v>
      </c>
      <c r="E424" s="57" t="n">
        <v>3</v>
      </c>
      <c r="F424" s="57" t="n">
        <v>85</v>
      </c>
      <c r="G424" s="57" t="n">
        <v>349</v>
      </c>
      <c r="H424" s="57" t="n">
        <v>3</v>
      </c>
      <c r="I424" s="57" t="n">
        <v>451</v>
      </c>
      <c r="J424" s="58" t="n">
        <v>4363</v>
      </c>
      <c r="K424" s="58" t="n">
        <v>1190</v>
      </c>
      <c r="L424" s="58" t="n">
        <v>33713</v>
      </c>
      <c r="M424" s="58" t="n">
        <v>138422</v>
      </c>
      <c r="N424" s="58" t="n">
        <v>1190</v>
      </c>
      <c r="O424" s="58" t="n">
        <v>178878</v>
      </c>
    </row>
    <row r="425" customFormat="false" ht="12.75" hidden="false" customHeight="false" outlineLevel="0" collapsed="false">
      <c r="A425" s="54"/>
      <c r="B425" s="55" t="s">
        <v>83</v>
      </c>
      <c r="C425" s="52" t="s">
        <v>82</v>
      </c>
      <c r="D425" s="57" t="n">
        <v>13</v>
      </c>
      <c r="E425" s="57" t="n">
        <v>2</v>
      </c>
      <c r="F425" s="57" t="n">
        <v>68</v>
      </c>
      <c r="G425" s="57" t="n">
        <v>316</v>
      </c>
      <c r="H425" s="57" t="n">
        <v>3</v>
      </c>
      <c r="I425" s="57" t="n">
        <v>402</v>
      </c>
      <c r="J425" s="58" t="n">
        <v>5050</v>
      </c>
      <c r="K425" s="57" t="n">
        <v>777</v>
      </c>
      <c r="L425" s="58" t="n">
        <v>26414</v>
      </c>
      <c r="M425" s="58" t="n">
        <v>122747</v>
      </c>
      <c r="N425" s="58" t="n">
        <v>1165</v>
      </c>
      <c r="O425" s="58" t="n">
        <v>156153</v>
      </c>
    </row>
    <row r="426" customFormat="false" ht="12.75" hidden="false" customHeight="false" outlineLevel="0" collapsed="false">
      <c r="A426" s="54"/>
      <c r="B426" s="55" t="s">
        <v>84</v>
      </c>
      <c r="C426" s="52" t="s">
        <v>81</v>
      </c>
      <c r="D426" s="57" t="n">
        <v>27</v>
      </c>
      <c r="E426" s="57" t="n">
        <v>15</v>
      </c>
      <c r="F426" s="57" t="n">
        <v>536</v>
      </c>
      <c r="G426" s="58" t="n">
        <v>1240</v>
      </c>
      <c r="H426" s="57" t="n">
        <v>14</v>
      </c>
      <c r="I426" s="58" t="n">
        <v>1832</v>
      </c>
      <c r="J426" s="58" t="n">
        <v>7879</v>
      </c>
      <c r="K426" s="58" t="n">
        <v>4377</v>
      </c>
      <c r="L426" s="58" t="n">
        <v>156414</v>
      </c>
      <c r="M426" s="58" t="n">
        <v>361852</v>
      </c>
      <c r="N426" s="58" t="n">
        <v>4085</v>
      </c>
      <c r="O426" s="58" t="n">
        <v>534607</v>
      </c>
    </row>
    <row r="427" customFormat="false" ht="12.75" hidden="false" customHeight="false" outlineLevel="0" collapsed="false">
      <c r="A427" s="54"/>
      <c r="B427" s="55" t="s">
        <v>84</v>
      </c>
      <c r="C427" s="52" t="s">
        <v>82</v>
      </c>
      <c r="D427" s="57" t="n">
        <v>36</v>
      </c>
      <c r="E427" s="57" t="n">
        <v>11</v>
      </c>
      <c r="F427" s="57" t="n">
        <v>490</v>
      </c>
      <c r="G427" s="58" t="n">
        <v>1139</v>
      </c>
      <c r="H427" s="57" t="n">
        <v>12</v>
      </c>
      <c r="I427" s="58" t="n">
        <v>1688</v>
      </c>
      <c r="J427" s="58" t="n">
        <v>11316</v>
      </c>
      <c r="K427" s="58" t="n">
        <v>3458</v>
      </c>
      <c r="L427" s="58" t="n">
        <v>154025</v>
      </c>
      <c r="M427" s="58" t="n">
        <v>358030</v>
      </c>
      <c r="N427" s="58" t="n">
        <v>3772</v>
      </c>
      <c r="O427" s="58" t="n">
        <v>530601</v>
      </c>
    </row>
    <row r="428" customFormat="false" ht="12.75" hidden="false" customHeight="false" outlineLevel="0" collapsed="false">
      <c r="A428" s="54"/>
      <c r="B428" s="55" t="s">
        <v>85</v>
      </c>
      <c r="C428" s="52" t="s">
        <v>81</v>
      </c>
      <c r="D428" s="57" t="n">
        <v>10</v>
      </c>
      <c r="E428" s="57" t="n">
        <v>2</v>
      </c>
      <c r="F428" s="57" t="n">
        <v>126</v>
      </c>
      <c r="G428" s="57" t="n">
        <v>206</v>
      </c>
      <c r="H428" s="57" t="n">
        <v>7</v>
      </c>
      <c r="I428" s="57" t="n">
        <v>351</v>
      </c>
      <c r="J428" s="58" t="n">
        <v>1152</v>
      </c>
      <c r="K428" s="57" t="n">
        <v>230</v>
      </c>
      <c r="L428" s="58" t="n">
        <v>14520</v>
      </c>
      <c r="M428" s="58" t="n">
        <v>23739</v>
      </c>
      <c r="N428" s="57" t="n">
        <v>807</v>
      </c>
      <c r="O428" s="58" t="n">
        <v>40448</v>
      </c>
    </row>
    <row r="429" customFormat="false" ht="12.75" hidden="false" customHeight="false" outlineLevel="0" collapsed="false">
      <c r="A429" s="54"/>
      <c r="B429" s="55" t="s">
        <v>85</v>
      </c>
      <c r="C429" s="52" t="s">
        <v>82</v>
      </c>
      <c r="D429" s="57" t="n">
        <v>13</v>
      </c>
      <c r="E429" s="57" t="n">
        <v>2</v>
      </c>
      <c r="F429" s="57" t="n">
        <v>107</v>
      </c>
      <c r="G429" s="57" t="n">
        <v>144</v>
      </c>
      <c r="H429" s="57" t="n">
        <v>8</v>
      </c>
      <c r="I429" s="57" t="n">
        <v>274</v>
      </c>
      <c r="J429" s="58" t="n">
        <v>2764</v>
      </c>
      <c r="K429" s="57" t="n">
        <v>425</v>
      </c>
      <c r="L429" s="58" t="n">
        <v>22748</v>
      </c>
      <c r="M429" s="58" t="n">
        <v>30614</v>
      </c>
      <c r="N429" s="58" t="n">
        <v>1701</v>
      </c>
      <c r="O429" s="58" t="n">
        <v>58252</v>
      </c>
    </row>
    <row r="430" customFormat="false" ht="12.75" hidden="false" customHeight="false" outlineLevel="0" collapsed="false">
      <c r="A430" s="54"/>
      <c r="B430" s="55" t="s">
        <v>86</v>
      </c>
      <c r="C430" s="52" t="s">
        <v>81</v>
      </c>
      <c r="D430" s="57" t="n">
        <v>228</v>
      </c>
      <c r="E430" s="57" t="n">
        <v>178</v>
      </c>
      <c r="F430" s="58" t="n">
        <v>2700</v>
      </c>
      <c r="G430" s="58" t="n">
        <v>2498</v>
      </c>
      <c r="H430" s="57" t="n">
        <v>49</v>
      </c>
      <c r="I430" s="58" t="n">
        <v>5653</v>
      </c>
      <c r="J430" s="58" t="n">
        <v>25197</v>
      </c>
      <c r="K430" s="58" t="n">
        <v>19671</v>
      </c>
      <c r="L430" s="58" t="n">
        <v>298386</v>
      </c>
      <c r="M430" s="58" t="n">
        <v>276062</v>
      </c>
      <c r="N430" s="58" t="n">
        <v>5415</v>
      </c>
      <c r="O430" s="58" t="n">
        <v>624731</v>
      </c>
    </row>
    <row r="431" customFormat="false" ht="12.75" hidden="false" customHeight="false" outlineLevel="0" collapsed="false">
      <c r="A431" s="54"/>
      <c r="B431" s="55" t="s">
        <v>87</v>
      </c>
      <c r="C431" s="52" t="s">
        <v>82</v>
      </c>
      <c r="D431" s="57" t="n">
        <v>153</v>
      </c>
      <c r="E431" s="57" t="n">
        <v>69</v>
      </c>
      <c r="F431" s="58" t="n">
        <v>2519</v>
      </c>
      <c r="G431" s="58" t="n">
        <v>2234</v>
      </c>
      <c r="H431" s="57" t="n">
        <v>42</v>
      </c>
      <c r="I431" s="58" t="n">
        <v>5017</v>
      </c>
      <c r="J431" s="58" t="n">
        <v>33761</v>
      </c>
      <c r="K431" s="58" t="n">
        <v>15225</v>
      </c>
      <c r="L431" s="58" t="n">
        <v>555837</v>
      </c>
      <c r="M431" s="58" t="n">
        <v>492950</v>
      </c>
      <c r="N431" s="58" t="n">
        <v>9268</v>
      </c>
      <c r="O431" s="58" t="n">
        <v>1107041</v>
      </c>
    </row>
    <row r="432" customFormat="false" ht="12.75" hidden="false" customHeight="false" outlineLevel="0" collapsed="false">
      <c r="A432" s="54"/>
      <c r="B432" s="55" t="s">
        <v>88</v>
      </c>
      <c r="C432" s="52" t="s">
        <v>81</v>
      </c>
      <c r="D432" s="57" t="n">
        <v>26</v>
      </c>
      <c r="E432" s="57" t="n">
        <v>13</v>
      </c>
      <c r="F432" s="58" t="n">
        <v>1001</v>
      </c>
      <c r="G432" s="57" t="n">
        <v>708</v>
      </c>
      <c r="H432" s="57" t="n">
        <v>5</v>
      </c>
      <c r="I432" s="58" t="n">
        <v>1753</v>
      </c>
      <c r="J432" s="58" t="n">
        <v>4303</v>
      </c>
      <c r="K432" s="58" t="n">
        <v>2151</v>
      </c>
      <c r="L432" s="58" t="n">
        <v>165659</v>
      </c>
      <c r="M432" s="58" t="n">
        <v>117169</v>
      </c>
      <c r="N432" s="57" t="n">
        <v>827</v>
      </c>
      <c r="O432" s="58" t="n">
        <v>290109</v>
      </c>
    </row>
    <row r="433" customFormat="false" ht="12.75" hidden="false" customHeight="false" outlineLevel="0" collapsed="false">
      <c r="A433" s="54"/>
      <c r="B433" s="55" t="s">
        <v>89</v>
      </c>
      <c r="C433" s="52" t="s">
        <v>82</v>
      </c>
      <c r="D433" s="57" t="n">
        <v>53</v>
      </c>
      <c r="E433" s="57" t="n">
        <v>29</v>
      </c>
      <c r="F433" s="58" t="n">
        <v>2175</v>
      </c>
      <c r="G433" s="58" t="n">
        <v>1523</v>
      </c>
      <c r="H433" s="57" t="n">
        <v>9</v>
      </c>
      <c r="I433" s="58" t="n">
        <v>3789</v>
      </c>
      <c r="J433" s="58" t="n">
        <v>11228</v>
      </c>
      <c r="K433" s="58" t="n">
        <v>6143</v>
      </c>
      <c r="L433" s="58" t="n">
        <v>460756</v>
      </c>
      <c r="M433" s="58" t="n">
        <v>322635</v>
      </c>
      <c r="N433" s="58" t="n">
        <v>1907</v>
      </c>
      <c r="O433" s="58" t="n">
        <v>802669</v>
      </c>
    </row>
    <row r="434" customFormat="false" ht="12.75" hidden="false" customHeight="true" outlineLevel="0" collapsed="false">
      <c r="A434" s="54"/>
      <c r="B434" s="55" t="s">
        <v>43</v>
      </c>
      <c r="C434" s="55"/>
      <c r="D434" s="57" t="n">
        <v>573</v>
      </c>
      <c r="E434" s="57" t="n">
        <v>324</v>
      </c>
      <c r="F434" s="58" t="n">
        <v>9858</v>
      </c>
      <c r="G434" s="58" t="n">
        <v>10556</v>
      </c>
      <c r="H434" s="57" t="n">
        <v>153</v>
      </c>
      <c r="I434" s="59" t="n">
        <v>21464</v>
      </c>
      <c r="J434" s="58" t="n">
        <v>107975</v>
      </c>
      <c r="K434" s="58" t="n">
        <v>53647</v>
      </c>
      <c r="L434" s="58" t="n">
        <v>1904694</v>
      </c>
      <c r="M434" s="58" t="n">
        <v>2307732</v>
      </c>
      <c r="N434" s="58" t="n">
        <v>30450</v>
      </c>
      <c r="O434" s="60" t="n">
        <v>4404498</v>
      </c>
    </row>
    <row r="435" customFormat="false" ht="12.75" hidden="false" customHeight="true" outlineLevel="0" collapsed="false">
      <c r="A435" s="54" t="s">
        <v>120</v>
      </c>
      <c r="B435" s="55" t="s">
        <v>80</v>
      </c>
      <c r="C435" s="52" t="s">
        <v>81</v>
      </c>
      <c r="D435" s="57" t="n">
        <v>3</v>
      </c>
      <c r="E435" s="57" t="n">
        <v>41</v>
      </c>
      <c r="F435" s="56"/>
      <c r="G435" s="56"/>
      <c r="H435" s="56"/>
      <c r="I435" s="57" t="n">
        <v>44</v>
      </c>
      <c r="J435" s="58" t="n">
        <v>1002</v>
      </c>
      <c r="K435" s="58" t="n">
        <v>13689</v>
      </c>
      <c r="L435" s="56"/>
      <c r="M435" s="56"/>
      <c r="N435" s="56"/>
      <c r="O435" s="58" t="n">
        <v>14691</v>
      </c>
    </row>
    <row r="436" customFormat="false" ht="12.75" hidden="false" customHeight="false" outlineLevel="0" collapsed="false">
      <c r="A436" s="54"/>
      <c r="B436" s="55" t="s">
        <v>80</v>
      </c>
      <c r="C436" s="52" t="s">
        <v>82</v>
      </c>
      <c r="D436" s="57" t="n">
        <v>2</v>
      </c>
      <c r="E436" s="57" t="n">
        <v>33</v>
      </c>
      <c r="F436" s="56"/>
      <c r="G436" s="56"/>
      <c r="H436" s="56"/>
      <c r="I436" s="57" t="n">
        <v>35</v>
      </c>
      <c r="J436" s="57" t="n">
        <v>645</v>
      </c>
      <c r="K436" s="58" t="n">
        <v>10636</v>
      </c>
      <c r="L436" s="56"/>
      <c r="M436" s="56"/>
      <c r="N436" s="56"/>
      <c r="O436" s="58" t="n">
        <v>11281</v>
      </c>
    </row>
    <row r="437" customFormat="false" ht="12.75" hidden="false" customHeight="false" outlineLevel="0" collapsed="false">
      <c r="A437" s="54"/>
      <c r="B437" s="55" t="s">
        <v>83</v>
      </c>
      <c r="C437" s="52" t="s">
        <v>81</v>
      </c>
      <c r="D437" s="57" t="n">
        <v>2</v>
      </c>
      <c r="E437" s="57" t="n">
        <v>306</v>
      </c>
      <c r="F437" s="57" t="n">
        <v>3</v>
      </c>
      <c r="G437" s="57" t="n">
        <v>1</v>
      </c>
      <c r="H437" s="57" t="n">
        <v>1</v>
      </c>
      <c r="I437" s="57" t="n">
        <v>313</v>
      </c>
      <c r="J437" s="57" t="n">
        <v>816</v>
      </c>
      <c r="K437" s="58" t="n">
        <v>124886</v>
      </c>
      <c r="L437" s="58" t="n">
        <v>1224</v>
      </c>
      <c r="M437" s="57" t="n">
        <v>408</v>
      </c>
      <c r="N437" s="57" t="n">
        <v>408</v>
      </c>
      <c r="O437" s="58" t="n">
        <v>127742</v>
      </c>
    </row>
    <row r="438" customFormat="false" ht="12.75" hidden="false" customHeight="false" outlineLevel="0" collapsed="false">
      <c r="A438" s="54"/>
      <c r="B438" s="55" t="s">
        <v>83</v>
      </c>
      <c r="C438" s="52" t="s">
        <v>82</v>
      </c>
      <c r="D438" s="57" t="n">
        <v>6</v>
      </c>
      <c r="E438" s="57" t="n">
        <v>284</v>
      </c>
      <c r="F438" s="57" t="n">
        <v>5</v>
      </c>
      <c r="G438" s="57" t="n">
        <v>1</v>
      </c>
      <c r="H438" s="56"/>
      <c r="I438" s="57" t="n">
        <v>296</v>
      </c>
      <c r="J438" s="58" t="n">
        <v>2398</v>
      </c>
      <c r="K438" s="58" t="n">
        <v>113517</v>
      </c>
      <c r="L438" s="58" t="n">
        <v>1999</v>
      </c>
      <c r="M438" s="57" t="n">
        <v>400</v>
      </c>
      <c r="N438" s="56"/>
      <c r="O438" s="58" t="n">
        <v>118314</v>
      </c>
    </row>
    <row r="439" customFormat="false" ht="12.75" hidden="false" customHeight="false" outlineLevel="0" collapsed="false">
      <c r="A439" s="54"/>
      <c r="B439" s="55" t="s">
        <v>84</v>
      </c>
      <c r="C439" s="52" t="s">
        <v>81</v>
      </c>
      <c r="D439" s="57" t="n">
        <v>37</v>
      </c>
      <c r="E439" s="58" t="n">
        <v>1110</v>
      </c>
      <c r="F439" s="57" t="n">
        <v>48</v>
      </c>
      <c r="G439" s="57" t="n">
        <v>7</v>
      </c>
      <c r="H439" s="57" t="n">
        <v>3</v>
      </c>
      <c r="I439" s="58" t="n">
        <v>1205</v>
      </c>
      <c r="J439" s="58" t="n">
        <v>11110</v>
      </c>
      <c r="K439" s="58" t="n">
        <v>333310</v>
      </c>
      <c r="L439" s="58" t="n">
        <v>14413</v>
      </c>
      <c r="M439" s="58" t="n">
        <v>2102</v>
      </c>
      <c r="N439" s="57" t="n">
        <v>901</v>
      </c>
      <c r="O439" s="58" t="n">
        <v>361836</v>
      </c>
    </row>
    <row r="440" customFormat="false" ht="12.75" hidden="false" customHeight="false" outlineLevel="0" collapsed="false">
      <c r="A440" s="54"/>
      <c r="B440" s="55" t="s">
        <v>84</v>
      </c>
      <c r="C440" s="52" t="s">
        <v>82</v>
      </c>
      <c r="D440" s="57" t="n">
        <v>43</v>
      </c>
      <c r="E440" s="58" t="n">
        <v>1099</v>
      </c>
      <c r="F440" s="57" t="n">
        <v>28</v>
      </c>
      <c r="G440" s="57" t="n">
        <v>6</v>
      </c>
      <c r="H440" s="57" t="n">
        <v>2</v>
      </c>
      <c r="I440" s="58" t="n">
        <v>1178</v>
      </c>
      <c r="J440" s="58" t="n">
        <v>13908</v>
      </c>
      <c r="K440" s="58" t="n">
        <v>355474</v>
      </c>
      <c r="L440" s="58" t="n">
        <v>9057</v>
      </c>
      <c r="M440" s="58" t="n">
        <v>1941</v>
      </c>
      <c r="N440" s="57" t="n">
        <v>647</v>
      </c>
      <c r="O440" s="58" t="n">
        <v>381027</v>
      </c>
    </row>
    <row r="441" customFormat="false" ht="12.75" hidden="false" customHeight="false" outlineLevel="0" collapsed="false">
      <c r="A441" s="54"/>
      <c r="B441" s="55" t="s">
        <v>85</v>
      </c>
      <c r="C441" s="52" t="s">
        <v>81</v>
      </c>
      <c r="D441" s="57" t="n">
        <v>8</v>
      </c>
      <c r="E441" s="57" t="n">
        <v>315</v>
      </c>
      <c r="F441" s="57" t="n">
        <v>14</v>
      </c>
      <c r="G441" s="57" t="n">
        <v>4</v>
      </c>
      <c r="H441" s="57" t="n">
        <v>1</v>
      </c>
      <c r="I441" s="57" t="n">
        <v>342</v>
      </c>
      <c r="J441" s="57" t="n">
        <v>949</v>
      </c>
      <c r="K441" s="58" t="n">
        <v>37353</v>
      </c>
      <c r="L441" s="58" t="n">
        <v>1660</v>
      </c>
      <c r="M441" s="57" t="n">
        <v>474</v>
      </c>
      <c r="N441" s="57" t="n">
        <v>119</v>
      </c>
      <c r="O441" s="58" t="n">
        <v>40555</v>
      </c>
    </row>
    <row r="442" customFormat="false" ht="12.75" hidden="false" customHeight="false" outlineLevel="0" collapsed="false">
      <c r="A442" s="54"/>
      <c r="B442" s="55" t="s">
        <v>85</v>
      </c>
      <c r="C442" s="52" t="s">
        <v>82</v>
      </c>
      <c r="D442" s="57" t="n">
        <v>11</v>
      </c>
      <c r="E442" s="57" t="n">
        <v>214</v>
      </c>
      <c r="F442" s="57" t="n">
        <v>10</v>
      </c>
      <c r="G442" s="57" t="n">
        <v>6</v>
      </c>
      <c r="H442" s="56"/>
      <c r="I442" s="57" t="n">
        <v>241</v>
      </c>
      <c r="J442" s="58" t="n">
        <v>2406</v>
      </c>
      <c r="K442" s="58" t="n">
        <v>46815</v>
      </c>
      <c r="L442" s="58" t="n">
        <v>2188</v>
      </c>
      <c r="M442" s="58" t="n">
        <v>1313</v>
      </c>
      <c r="N442" s="56"/>
      <c r="O442" s="58" t="n">
        <v>52722</v>
      </c>
    </row>
    <row r="443" customFormat="false" ht="12.75" hidden="false" customHeight="false" outlineLevel="0" collapsed="false">
      <c r="A443" s="54"/>
      <c r="B443" s="55" t="s">
        <v>86</v>
      </c>
      <c r="C443" s="52" t="s">
        <v>81</v>
      </c>
      <c r="D443" s="57" t="n">
        <v>205</v>
      </c>
      <c r="E443" s="58" t="n">
        <v>3606</v>
      </c>
      <c r="F443" s="57" t="n">
        <v>345</v>
      </c>
      <c r="G443" s="57" t="n">
        <v>177</v>
      </c>
      <c r="H443" s="57" t="n">
        <v>11</v>
      </c>
      <c r="I443" s="58" t="n">
        <v>4344</v>
      </c>
      <c r="J443" s="58" t="n">
        <v>23312</v>
      </c>
      <c r="K443" s="58" t="n">
        <v>410067</v>
      </c>
      <c r="L443" s="58" t="n">
        <v>39233</v>
      </c>
      <c r="M443" s="58" t="n">
        <v>20128</v>
      </c>
      <c r="N443" s="58" t="n">
        <v>1251</v>
      </c>
      <c r="O443" s="58" t="n">
        <v>493991</v>
      </c>
    </row>
    <row r="444" customFormat="false" ht="12.75" hidden="false" customHeight="false" outlineLevel="0" collapsed="false">
      <c r="A444" s="54"/>
      <c r="B444" s="55" t="s">
        <v>87</v>
      </c>
      <c r="C444" s="52" t="s">
        <v>82</v>
      </c>
      <c r="D444" s="57" t="n">
        <v>129</v>
      </c>
      <c r="E444" s="58" t="n">
        <v>2944</v>
      </c>
      <c r="F444" s="57" t="n">
        <v>710</v>
      </c>
      <c r="G444" s="57" t="n">
        <v>44</v>
      </c>
      <c r="H444" s="57" t="n">
        <v>18</v>
      </c>
      <c r="I444" s="58" t="n">
        <v>3845</v>
      </c>
      <c r="J444" s="58" t="n">
        <v>29290</v>
      </c>
      <c r="K444" s="58" t="n">
        <v>668456</v>
      </c>
      <c r="L444" s="58" t="n">
        <v>161210</v>
      </c>
      <c r="M444" s="58" t="n">
        <v>9991</v>
      </c>
      <c r="N444" s="58" t="n">
        <v>4087</v>
      </c>
      <c r="O444" s="58" t="n">
        <v>873034</v>
      </c>
    </row>
    <row r="445" customFormat="false" ht="12.75" hidden="false" customHeight="false" outlineLevel="0" collapsed="false">
      <c r="A445" s="54"/>
      <c r="B445" s="55" t="s">
        <v>88</v>
      </c>
      <c r="C445" s="52" t="s">
        <v>81</v>
      </c>
      <c r="D445" s="57" t="n">
        <v>17</v>
      </c>
      <c r="E445" s="58" t="n">
        <v>1048</v>
      </c>
      <c r="F445" s="57" t="n">
        <v>53</v>
      </c>
      <c r="G445" s="57" t="n">
        <v>6</v>
      </c>
      <c r="H445" s="57" t="n">
        <v>2</v>
      </c>
      <c r="I445" s="58" t="n">
        <v>1126</v>
      </c>
      <c r="J445" s="58" t="n">
        <v>2895</v>
      </c>
      <c r="K445" s="58" t="n">
        <v>178467</v>
      </c>
      <c r="L445" s="58" t="n">
        <v>9026</v>
      </c>
      <c r="M445" s="58" t="n">
        <v>1022</v>
      </c>
      <c r="N445" s="57" t="n">
        <v>341</v>
      </c>
      <c r="O445" s="58" t="n">
        <v>191751</v>
      </c>
    </row>
    <row r="446" customFormat="false" ht="12.75" hidden="false" customHeight="false" outlineLevel="0" collapsed="false">
      <c r="A446" s="54"/>
      <c r="B446" s="55" t="s">
        <v>89</v>
      </c>
      <c r="C446" s="52" t="s">
        <v>82</v>
      </c>
      <c r="D446" s="57" t="n">
        <v>30</v>
      </c>
      <c r="E446" s="58" t="n">
        <v>2366</v>
      </c>
      <c r="F446" s="57" t="n">
        <v>194</v>
      </c>
      <c r="G446" s="57" t="n">
        <v>5</v>
      </c>
      <c r="H446" s="57" t="n">
        <v>4</v>
      </c>
      <c r="I446" s="58" t="n">
        <v>2599</v>
      </c>
      <c r="J446" s="58" t="n">
        <v>6540</v>
      </c>
      <c r="K446" s="58" t="n">
        <v>515753</v>
      </c>
      <c r="L446" s="58" t="n">
        <v>42289</v>
      </c>
      <c r="M446" s="58" t="n">
        <v>1090</v>
      </c>
      <c r="N446" s="57" t="n">
        <v>872</v>
      </c>
      <c r="O446" s="58" t="n">
        <v>566544</v>
      </c>
    </row>
    <row r="447" customFormat="false" ht="12.75" hidden="false" customHeight="true" outlineLevel="0" collapsed="false">
      <c r="A447" s="54"/>
      <c r="B447" s="55" t="s">
        <v>43</v>
      </c>
      <c r="C447" s="55"/>
      <c r="D447" s="57" t="n">
        <v>493</v>
      </c>
      <c r="E447" s="58" t="n">
        <v>13366</v>
      </c>
      <c r="F447" s="58" t="n">
        <v>1410</v>
      </c>
      <c r="G447" s="57" t="n">
        <v>257</v>
      </c>
      <c r="H447" s="57" t="n">
        <v>42</v>
      </c>
      <c r="I447" s="59" t="n">
        <v>15568</v>
      </c>
      <c r="J447" s="58" t="n">
        <v>95271</v>
      </c>
      <c r="K447" s="58" t="n">
        <v>2808423</v>
      </c>
      <c r="L447" s="58" t="n">
        <v>282299</v>
      </c>
      <c r="M447" s="58" t="n">
        <v>38869</v>
      </c>
      <c r="N447" s="58" t="n">
        <v>8626</v>
      </c>
      <c r="O447" s="60" t="n">
        <v>3233488</v>
      </c>
    </row>
    <row r="448" customFormat="false" ht="12.75" hidden="false" customHeight="true" outlineLevel="0" collapsed="false">
      <c r="A448" s="54" t="s">
        <v>121</v>
      </c>
      <c r="B448" s="55" t="s">
        <v>80</v>
      </c>
      <c r="C448" s="52" t="s">
        <v>81</v>
      </c>
      <c r="D448" s="56"/>
      <c r="E448" s="56"/>
      <c r="F448" s="57" t="n">
        <v>51</v>
      </c>
      <c r="G448" s="56"/>
      <c r="H448" s="57" t="n">
        <v>60</v>
      </c>
      <c r="I448" s="57" t="n">
        <v>111</v>
      </c>
      <c r="J448" s="56"/>
      <c r="K448" s="56"/>
      <c r="L448" s="58" t="n">
        <v>16548</v>
      </c>
      <c r="M448" s="56"/>
      <c r="N448" s="58" t="n">
        <v>19468</v>
      </c>
      <c r="O448" s="58" t="n">
        <v>36016</v>
      </c>
    </row>
    <row r="449" customFormat="false" ht="12.75" hidden="false" customHeight="false" outlineLevel="0" collapsed="false">
      <c r="A449" s="54"/>
      <c r="B449" s="55" t="s">
        <v>80</v>
      </c>
      <c r="C449" s="52" t="s">
        <v>82</v>
      </c>
      <c r="D449" s="56"/>
      <c r="E449" s="56"/>
      <c r="F449" s="57" t="n">
        <v>49</v>
      </c>
      <c r="G449" s="57" t="n">
        <v>2</v>
      </c>
      <c r="H449" s="57" t="n">
        <v>50</v>
      </c>
      <c r="I449" s="57" t="n">
        <v>101</v>
      </c>
      <c r="J449" s="56"/>
      <c r="K449" s="56"/>
      <c r="L449" s="58" t="n">
        <v>15348</v>
      </c>
      <c r="M449" s="57" t="n">
        <v>626</v>
      </c>
      <c r="N449" s="58" t="n">
        <v>15662</v>
      </c>
      <c r="O449" s="58" t="n">
        <v>31636</v>
      </c>
    </row>
    <row r="450" customFormat="false" ht="12.75" hidden="false" customHeight="false" outlineLevel="0" collapsed="false">
      <c r="A450" s="54"/>
      <c r="B450" s="55" t="s">
        <v>83</v>
      </c>
      <c r="C450" s="52" t="s">
        <v>81</v>
      </c>
      <c r="D450" s="56"/>
      <c r="E450" s="56"/>
      <c r="F450" s="57" t="n">
        <v>110</v>
      </c>
      <c r="G450" s="57" t="n">
        <v>4</v>
      </c>
      <c r="H450" s="57" t="n">
        <v>257</v>
      </c>
      <c r="I450" s="57" t="n">
        <v>371</v>
      </c>
      <c r="J450" s="56"/>
      <c r="K450" s="56"/>
      <c r="L450" s="58" t="n">
        <v>43629</v>
      </c>
      <c r="M450" s="58" t="n">
        <v>1586</v>
      </c>
      <c r="N450" s="58" t="n">
        <v>101932</v>
      </c>
      <c r="O450" s="58" t="n">
        <v>147147</v>
      </c>
    </row>
    <row r="451" customFormat="false" ht="12.75" hidden="false" customHeight="false" outlineLevel="0" collapsed="false">
      <c r="A451" s="54"/>
      <c r="B451" s="55" t="s">
        <v>83</v>
      </c>
      <c r="C451" s="52" t="s">
        <v>82</v>
      </c>
      <c r="D451" s="57" t="n">
        <v>3</v>
      </c>
      <c r="E451" s="57" t="n">
        <v>3</v>
      </c>
      <c r="F451" s="57" t="n">
        <v>117</v>
      </c>
      <c r="G451" s="56"/>
      <c r="H451" s="57" t="n">
        <v>236</v>
      </c>
      <c r="I451" s="57" t="n">
        <v>359</v>
      </c>
      <c r="J451" s="58" t="n">
        <v>1165</v>
      </c>
      <c r="K451" s="58" t="n">
        <v>1165</v>
      </c>
      <c r="L451" s="58" t="n">
        <v>45448</v>
      </c>
      <c r="M451" s="56"/>
      <c r="N451" s="58" t="n">
        <v>91672</v>
      </c>
      <c r="O451" s="58" t="n">
        <v>139450</v>
      </c>
    </row>
    <row r="452" customFormat="false" ht="12.75" hidden="false" customHeight="false" outlineLevel="0" collapsed="false">
      <c r="A452" s="54"/>
      <c r="B452" s="55" t="s">
        <v>84</v>
      </c>
      <c r="C452" s="52" t="s">
        <v>81</v>
      </c>
      <c r="D452" s="57" t="n">
        <v>2</v>
      </c>
      <c r="E452" s="57" t="n">
        <v>1</v>
      </c>
      <c r="F452" s="57" t="n">
        <v>761</v>
      </c>
      <c r="G452" s="57" t="n">
        <v>2</v>
      </c>
      <c r="H452" s="57" t="n">
        <v>910</v>
      </c>
      <c r="I452" s="58" t="n">
        <v>1676</v>
      </c>
      <c r="J452" s="57" t="n">
        <v>584</v>
      </c>
      <c r="K452" s="57" t="n">
        <v>292</v>
      </c>
      <c r="L452" s="58" t="n">
        <v>222072</v>
      </c>
      <c r="M452" s="57" t="n">
        <v>584</v>
      </c>
      <c r="N452" s="58" t="n">
        <v>265553</v>
      </c>
      <c r="O452" s="58" t="n">
        <v>489085</v>
      </c>
    </row>
    <row r="453" customFormat="false" ht="12.75" hidden="false" customHeight="false" outlineLevel="0" collapsed="false">
      <c r="A453" s="54"/>
      <c r="B453" s="55" t="s">
        <v>84</v>
      </c>
      <c r="C453" s="52" t="s">
        <v>82</v>
      </c>
      <c r="D453" s="57" t="n">
        <v>4</v>
      </c>
      <c r="E453" s="57" t="n">
        <v>6</v>
      </c>
      <c r="F453" s="57" t="n">
        <v>743</v>
      </c>
      <c r="G453" s="57" t="n">
        <v>3</v>
      </c>
      <c r="H453" s="57" t="n">
        <v>917</v>
      </c>
      <c r="I453" s="58" t="n">
        <v>1673</v>
      </c>
      <c r="J453" s="58" t="n">
        <v>1257</v>
      </c>
      <c r="K453" s="58" t="n">
        <v>1886</v>
      </c>
      <c r="L453" s="58" t="n">
        <v>233552</v>
      </c>
      <c r="M453" s="57" t="n">
        <v>943</v>
      </c>
      <c r="N453" s="58" t="n">
        <v>288247</v>
      </c>
      <c r="O453" s="58" t="n">
        <v>525885</v>
      </c>
    </row>
    <row r="454" customFormat="false" ht="12.75" hidden="false" customHeight="false" outlineLevel="0" collapsed="false">
      <c r="A454" s="54"/>
      <c r="B454" s="55" t="s">
        <v>85</v>
      </c>
      <c r="C454" s="52" t="s">
        <v>81</v>
      </c>
      <c r="D454" s="57" t="n">
        <v>1</v>
      </c>
      <c r="E454" s="57" t="n">
        <v>1</v>
      </c>
      <c r="F454" s="57" t="n">
        <v>142</v>
      </c>
      <c r="G454" s="57" t="n">
        <v>1</v>
      </c>
      <c r="H454" s="57" t="n">
        <v>179</v>
      </c>
      <c r="I454" s="57" t="n">
        <v>324</v>
      </c>
      <c r="J454" s="57" t="n">
        <v>115</v>
      </c>
      <c r="K454" s="57" t="n">
        <v>115</v>
      </c>
      <c r="L454" s="58" t="n">
        <v>16364</v>
      </c>
      <c r="M454" s="57" t="n">
        <v>115</v>
      </c>
      <c r="N454" s="58" t="n">
        <v>20628</v>
      </c>
      <c r="O454" s="58" t="n">
        <v>37337</v>
      </c>
    </row>
    <row r="455" customFormat="false" ht="12.75" hidden="false" customHeight="false" outlineLevel="0" collapsed="false">
      <c r="A455" s="54"/>
      <c r="B455" s="55" t="s">
        <v>85</v>
      </c>
      <c r="C455" s="52" t="s">
        <v>82</v>
      </c>
      <c r="D455" s="56"/>
      <c r="E455" s="57" t="n">
        <v>5</v>
      </c>
      <c r="F455" s="57" t="n">
        <v>111</v>
      </c>
      <c r="G455" s="56"/>
      <c r="H455" s="57" t="n">
        <v>116</v>
      </c>
      <c r="I455" s="57" t="n">
        <v>232</v>
      </c>
      <c r="J455" s="56"/>
      <c r="K455" s="58" t="n">
        <v>1063</v>
      </c>
      <c r="L455" s="58" t="n">
        <v>23598</v>
      </c>
      <c r="M455" s="56"/>
      <c r="N455" s="58" t="n">
        <v>24661</v>
      </c>
      <c r="O455" s="58" t="n">
        <v>49322</v>
      </c>
    </row>
    <row r="456" customFormat="false" ht="12.75" hidden="false" customHeight="false" outlineLevel="0" collapsed="false">
      <c r="A456" s="54"/>
      <c r="B456" s="55" t="s">
        <v>86</v>
      </c>
      <c r="C456" s="52" t="s">
        <v>81</v>
      </c>
      <c r="D456" s="57" t="n">
        <v>50</v>
      </c>
      <c r="E456" s="57" t="n">
        <v>62</v>
      </c>
      <c r="F456" s="58" t="n">
        <v>2361</v>
      </c>
      <c r="G456" s="57" t="n">
        <v>8</v>
      </c>
      <c r="H456" s="58" t="n">
        <v>2830</v>
      </c>
      <c r="I456" s="58" t="n">
        <v>5311</v>
      </c>
      <c r="J456" s="58" t="n">
        <v>5526</v>
      </c>
      <c r="K456" s="58" t="n">
        <v>6852</v>
      </c>
      <c r="L456" s="58" t="n">
        <v>260922</v>
      </c>
      <c r="M456" s="57" t="n">
        <v>884</v>
      </c>
      <c r="N456" s="58" t="n">
        <v>312752</v>
      </c>
      <c r="O456" s="58" t="n">
        <v>586936</v>
      </c>
    </row>
    <row r="457" customFormat="false" ht="12.75" hidden="false" customHeight="false" outlineLevel="0" collapsed="false">
      <c r="A457" s="54"/>
      <c r="B457" s="55" t="s">
        <v>87</v>
      </c>
      <c r="C457" s="52" t="s">
        <v>82</v>
      </c>
      <c r="D457" s="57" t="n">
        <v>24</v>
      </c>
      <c r="E457" s="57" t="n">
        <v>31</v>
      </c>
      <c r="F457" s="58" t="n">
        <v>1969</v>
      </c>
      <c r="G457" s="57" t="n">
        <v>8</v>
      </c>
      <c r="H457" s="58" t="n">
        <v>2338</v>
      </c>
      <c r="I457" s="58" t="n">
        <v>4370</v>
      </c>
      <c r="J457" s="58" t="n">
        <v>5296</v>
      </c>
      <c r="K457" s="58" t="n">
        <v>6840</v>
      </c>
      <c r="L457" s="58" t="n">
        <v>434475</v>
      </c>
      <c r="M457" s="58" t="n">
        <v>1765</v>
      </c>
      <c r="N457" s="58" t="n">
        <v>515898</v>
      </c>
      <c r="O457" s="58" t="n">
        <v>964274</v>
      </c>
    </row>
    <row r="458" customFormat="false" ht="12.75" hidden="false" customHeight="false" outlineLevel="0" collapsed="false">
      <c r="A458" s="54"/>
      <c r="B458" s="55" t="s">
        <v>88</v>
      </c>
      <c r="C458" s="52" t="s">
        <v>81</v>
      </c>
      <c r="D458" s="56"/>
      <c r="E458" s="57" t="n">
        <v>7</v>
      </c>
      <c r="F458" s="57" t="n">
        <v>703</v>
      </c>
      <c r="G458" s="56"/>
      <c r="H458" s="57" t="n">
        <v>725</v>
      </c>
      <c r="I458" s="58" t="n">
        <v>1435</v>
      </c>
      <c r="J458" s="56"/>
      <c r="K458" s="58" t="n">
        <v>1158</v>
      </c>
      <c r="L458" s="58" t="n">
        <v>116342</v>
      </c>
      <c r="M458" s="56"/>
      <c r="N458" s="58" t="n">
        <v>119983</v>
      </c>
      <c r="O458" s="58" t="n">
        <v>237483</v>
      </c>
    </row>
    <row r="459" customFormat="false" ht="12.75" hidden="false" customHeight="false" outlineLevel="0" collapsed="false">
      <c r="A459" s="54"/>
      <c r="B459" s="55" t="s">
        <v>89</v>
      </c>
      <c r="C459" s="52" t="s">
        <v>82</v>
      </c>
      <c r="D459" s="57" t="n">
        <v>3</v>
      </c>
      <c r="E459" s="57" t="n">
        <v>7</v>
      </c>
      <c r="F459" s="58" t="n">
        <v>1622</v>
      </c>
      <c r="G459" s="57" t="n">
        <v>4</v>
      </c>
      <c r="H459" s="58" t="n">
        <v>1729</v>
      </c>
      <c r="I459" s="58" t="n">
        <v>3365</v>
      </c>
      <c r="J459" s="57" t="n">
        <v>636</v>
      </c>
      <c r="K459" s="58" t="n">
        <v>1483</v>
      </c>
      <c r="L459" s="58" t="n">
        <v>343608</v>
      </c>
      <c r="M459" s="57" t="n">
        <v>847</v>
      </c>
      <c r="N459" s="58" t="n">
        <v>366275</v>
      </c>
      <c r="O459" s="58" t="n">
        <v>712849</v>
      </c>
    </row>
    <row r="460" customFormat="false" ht="12.75" hidden="false" customHeight="true" outlineLevel="0" collapsed="false">
      <c r="A460" s="54"/>
      <c r="B460" s="55" t="s">
        <v>43</v>
      </c>
      <c r="C460" s="55"/>
      <c r="D460" s="57" t="n">
        <v>87</v>
      </c>
      <c r="E460" s="57" t="n">
        <v>123</v>
      </c>
      <c r="F460" s="58" t="n">
        <v>8739</v>
      </c>
      <c r="G460" s="57" t="n">
        <v>32</v>
      </c>
      <c r="H460" s="58" t="n">
        <v>10347</v>
      </c>
      <c r="I460" s="59" t="n">
        <v>19328</v>
      </c>
      <c r="J460" s="58" t="n">
        <v>14579</v>
      </c>
      <c r="K460" s="58" t="n">
        <v>20854</v>
      </c>
      <c r="L460" s="58" t="n">
        <v>1771906</v>
      </c>
      <c r="M460" s="58" t="n">
        <v>7350</v>
      </c>
      <c r="N460" s="58" t="n">
        <v>2142731</v>
      </c>
      <c r="O460" s="60" t="n">
        <v>3957420</v>
      </c>
    </row>
    <row r="461" customFormat="false" ht="12.75" hidden="false" customHeight="true" outlineLevel="0" collapsed="false">
      <c r="A461" s="54" t="s">
        <v>122</v>
      </c>
      <c r="B461" s="55" t="s">
        <v>80</v>
      </c>
      <c r="C461" s="52" t="s">
        <v>81</v>
      </c>
      <c r="D461" s="57" t="n">
        <v>251</v>
      </c>
      <c r="E461" s="57" t="n">
        <v>2</v>
      </c>
      <c r="F461" s="57" t="n">
        <v>235</v>
      </c>
      <c r="G461" s="57" t="n">
        <v>1</v>
      </c>
      <c r="H461" s="57" t="n">
        <v>2</v>
      </c>
      <c r="I461" s="57" t="n">
        <v>491</v>
      </c>
      <c r="J461" s="58" t="n">
        <v>81440</v>
      </c>
      <c r="K461" s="57" t="n">
        <v>649</v>
      </c>
      <c r="L461" s="58" t="n">
        <v>76248</v>
      </c>
      <c r="M461" s="57" t="n">
        <v>324</v>
      </c>
      <c r="N461" s="57" t="n">
        <v>649</v>
      </c>
      <c r="O461" s="58" t="n">
        <v>159310</v>
      </c>
    </row>
    <row r="462" customFormat="false" ht="12.75" hidden="false" customHeight="false" outlineLevel="0" collapsed="false">
      <c r="A462" s="54"/>
      <c r="B462" s="55" t="s">
        <v>80</v>
      </c>
      <c r="C462" s="52" t="s">
        <v>82</v>
      </c>
      <c r="D462" s="57" t="n">
        <v>251</v>
      </c>
      <c r="E462" s="57" t="n">
        <v>6</v>
      </c>
      <c r="F462" s="57" t="n">
        <v>231</v>
      </c>
      <c r="G462" s="57" t="n">
        <v>4</v>
      </c>
      <c r="H462" s="56"/>
      <c r="I462" s="57" t="n">
        <v>492</v>
      </c>
      <c r="J462" s="58" t="n">
        <v>78621</v>
      </c>
      <c r="K462" s="58" t="n">
        <v>1879</v>
      </c>
      <c r="L462" s="58" t="n">
        <v>72357</v>
      </c>
      <c r="M462" s="58" t="n">
        <v>1253</v>
      </c>
      <c r="N462" s="56"/>
      <c r="O462" s="58" t="n">
        <v>154110</v>
      </c>
    </row>
    <row r="463" customFormat="false" ht="12.75" hidden="false" customHeight="false" outlineLevel="0" collapsed="false">
      <c r="A463" s="54"/>
      <c r="B463" s="55" t="s">
        <v>83</v>
      </c>
      <c r="C463" s="52" t="s">
        <v>81</v>
      </c>
      <c r="D463" s="57" t="n">
        <v>462</v>
      </c>
      <c r="E463" s="57" t="n">
        <v>5</v>
      </c>
      <c r="F463" s="57" t="n">
        <v>361</v>
      </c>
      <c r="G463" s="57" t="n">
        <v>13</v>
      </c>
      <c r="H463" s="57" t="n">
        <v>2</v>
      </c>
      <c r="I463" s="57" t="n">
        <v>843</v>
      </c>
      <c r="J463" s="58" t="n">
        <v>183240</v>
      </c>
      <c r="K463" s="58" t="n">
        <v>1983</v>
      </c>
      <c r="L463" s="58" t="n">
        <v>143181</v>
      </c>
      <c r="M463" s="58" t="n">
        <v>5156</v>
      </c>
      <c r="N463" s="57" t="n">
        <v>793</v>
      </c>
      <c r="O463" s="58" t="n">
        <v>334353</v>
      </c>
    </row>
    <row r="464" customFormat="false" ht="12.75" hidden="false" customHeight="false" outlineLevel="0" collapsed="false">
      <c r="A464" s="54"/>
      <c r="B464" s="55" t="s">
        <v>83</v>
      </c>
      <c r="C464" s="52" t="s">
        <v>82</v>
      </c>
      <c r="D464" s="57" t="n">
        <v>431</v>
      </c>
      <c r="E464" s="57" t="n">
        <v>10</v>
      </c>
      <c r="F464" s="57" t="n">
        <v>290</v>
      </c>
      <c r="G464" s="57" t="n">
        <v>3</v>
      </c>
      <c r="H464" s="57" t="n">
        <v>1</v>
      </c>
      <c r="I464" s="57" t="n">
        <v>735</v>
      </c>
      <c r="J464" s="58" t="n">
        <v>167418</v>
      </c>
      <c r="K464" s="58" t="n">
        <v>3884</v>
      </c>
      <c r="L464" s="58" t="n">
        <v>112648</v>
      </c>
      <c r="M464" s="58" t="n">
        <v>1165</v>
      </c>
      <c r="N464" s="57" t="n">
        <v>388</v>
      </c>
      <c r="O464" s="58" t="n">
        <v>285503</v>
      </c>
    </row>
    <row r="465" customFormat="false" ht="12.75" hidden="false" customHeight="false" outlineLevel="0" collapsed="false">
      <c r="A465" s="54"/>
      <c r="B465" s="55" t="s">
        <v>84</v>
      </c>
      <c r="C465" s="52" t="s">
        <v>81</v>
      </c>
      <c r="D465" s="58" t="n">
        <v>1882</v>
      </c>
      <c r="E465" s="57" t="n">
        <v>33</v>
      </c>
      <c r="F465" s="58" t="n">
        <v>1676</v>
      </c>
      <c r="G465" s="57" t="n">
        <v>20</v>
      </c>
      <c r="H465" s="57" t="n">
        <v>4</v>
      </c>
      <c r="I465" s="58" t="n">
        <v>3615</v>
      </c>
      <c r="J465" s="58" t="n">
        <v>549199</v>
      </c>
      <c r="K465" s="58" t="n">
        <v>9630</v>
      </c>
      <c r="L465" s="58" t="n">
        <v>489084</v>
      </c>
      <c r="M465" s="58" t="n">
        <v>5836</v>
      </c>
      <c r="N465" s="58" t="n">
        <v>1167</v>
      </c>
      <c r="O465" s="58" t="n">
        <v>1054916</v>
      </c>
    </row>
    <row r="466" customFormat="false" ht="12.75" hidden="false" customHeight="false" outlineLevel="0" collapsed="false">
      <c r="A466" s="54"/>
      <c r="B466" s="55" t="s">
        <v>84</v>
      </c>
      <c r="C466" s="52" t="s">
        <v>82</v>
      </c>
      <c r="D466" s="58" t="n">
        <v>1682</v>
      </c>
      <c r="E466" s="57" t="n">
        <v>30</v>
      </c>
      <c r="F466" s="58" t="n">
        <v>1544</v>
      </c>
      <c r="G466" s="57" t="n">
        <v>17</v>
      </c>
      <c r="H466" s="57" t="n">
        <v>4</v>
      </c>
      <c r="I466" s="58" t="n">
        <v>3277</v>
      </c>
      <c r="J466" s="58" t="n">
        <v>528715</v>
      </c>
      <c r="K466" s="58" t="n">
        <v>9430</v>
      </c>
      <c r="L466" s="58" t="n">
        <v>485336</v>
      </c>
      <c r="M466" s="58" t="n">
        <v>5344</v>
      </c>
      <c r="N466" s="58" t="n">
        <v>1257</v>
      </c>
      <c r="O466" s="58" t="n">
        <v>1030082</v>
      </c>
    </row>
    <row r="467" customFormat="false" ht="12.75" hidden="false" customHeight="false" outlineLevel="0" collapsed="false">
      <c r="A467" s="54"/>
      <c r="B467" s="55" t="s">
        <v>85</v>
      </c>
      <c r="C467" s="52" t="s">
        <v>81</v>
      </c>
      <c r="D467" s="57" t="n">
        <v>354</v>
      </c>
      <c r="E467" s="57" t="n">
        <v>5</v>
      </c>
      <c r="F467" s="57" t="n">
        <v>305</v>
      </c>
      <c r="G467" s="57" t="n">
        <v>6</v>
      </c>
      <c r="H467" s="57" t="n">
        <v>1</v>
      </c>
      <c r="I467" s="57" t="n">
        <v>671</v>
      </c>
      <c r="J467" s="58" t="n">
        <v>40794</v>
      </c>
      <c r="K467" s="57" t="n">
        <v>576</v>
      </c>
      <c r="L467" s="58" t="n">
        <v>35148</v>
      </c>
      <c r="M467" s="57" t="n">
        <v>691</v>
      </c>
      <c r="N467" s="57" t="n">
        <v>115</v>
      </c>
      <c r="O467" s="58" t="n">
        <v>77324</v>
      </c>
    </row>
    <row r="468" customFormat="false" ht="12.75" hidden="false" customHeight="false" outlineLevel="0" collapsed="false">
      <c r="A468" s="54"/>
      <c r="B468" s="55" t="s">
        <v>85</v>
      </c>
      <c r="C468" s="52" t="s">
        <v>82</v>
      </c>
      <c r="D468" s="57" t="n">
        <v>295</v>
      </c>
      <c r="E468" s="57" t="n">
        <v>6</v>
      </c>
      <c r="F468" s="57" t="n">
        <v>246</v>
      </c>
      <c r="G468" s="57" t="n">
        <v>3</v>
      </c>
      <c r="H468" s="56"/>
      <c r="I468" s="57" t="n">
        <v>550</v>
      </c>
      <c r="J468" s="58" t="n">
        <v>62717</v>
      </c>
      <c r="K468" s="58" t="n">
        <v>1276</v>
      </c>
      <c r="L468" s="58" t="n">
        <v>52299</v>
      </c>
      <c r="M468" s="57" t="n">
        <v>638</v>
      </c>
      <c r="N468" s="56"/>
      <c r="O468" s="58" t="n">
        <v>116930</v>
      </c>
    </row>
    <row r="469" customFormat="false" ht="12.75" hidden="false" customHeight="false" outlineLevel="0" collapsed="false">
      <c r="A469" s="54"/>
      <c r="B469" s="55" t="s">
        <v>86</v>
      </c>
      <c r="C469" s="52" t="s">
        <v>81</v>
      </c>
      <c r="D469" s="58" t="n">
        <v>4661</v>
      </c>
      <c r="E469" s="57" t="n">
        <v>243</v>
      </c>
      <c r="F469" s="58" t="n">
        <v>5145</v>
      </c>
      <c r="G469" s="57" t="n">
        <v>128</v>
      </c>
      <c r="H469" s="57" t="n">
        <v>24</v>
      </c>
      <c r="I469" s="58" t="n">
        <v>10201</v>
      </c>
      <c r="J469" s="58" t="n">
        <v>515102</v>
      </c>
      <c r="K469" s="58" t="n">
        <v>26855</v>
      </c>
      <c r="L469" s="58" t="n">
        <v>568591</v>
      </c>
      <c r="M469" s="58" t="n">
        <v>14146</v>
      </c>
      <c r="N469" s="58" t="n">
        <v>2652</v>
      </c>
      <c r="O469" s="58" t="n">
        <v>1127346</v>
      </c>
    </row>
    <row r="470" customFormat="false" ht="12.75" hidden="false" customHeight="false" outlineLevel="0" collapsed="false">
      <c r="A470" s="54"/>
      <c r="B470" s="55" t="s">
        <v>87</v>
      </c>
      <c r="C470" s="52" t="s">
        <v>82</v>
      </c>
      <c r="D470" s="58" t="n">
        <v>4359</v>
      </c>
      <c r="E470" s="57" t="n">
        <v>108</v>
      </c>
      <c r="F470" s="58" t="n">
        <v>4810</v>
      </c>
      <c r="G470" s="57" t="n">
        <v>76</v>
      </c>
      <c r="H470" s="57" t="n">
        <v>24</v>
      </c>
      <c r="I470" s="58" t="n">
        <v>9377</v>
      </c>
      <c r="J470" s="58" t="n">
        <v>961848</v>
      </c>
      <c r="K470" s="58" t="n">
        <v>23831</v>
      </c>
      <c r="L470" s="58" t="n">
        <v>1061364</v>
      </c>
      <c r="M470" s="58" t="n">
        <v>16770</v>
      </c>
      <c r="N470" s="58" t="n">
        <v>5296</v>
      </c>
      <c r="O470" s="58" t="n">
        <v>2069109</v>
      </c>
    </row>
    <row r="471" customFormat="false" ht="12.75" hidden="false" customHeight="false" outlineLevel="0" collapsed="false">
      <c r="A471" s="54"/>
      <c r="B471" s="55" t="s">
        <v>88</v>
      </c>
      <c r="C471" s="52" t="s">
        <v>81</v>
      </c>
      <c r="D471" s="58" t="n">
        <v>1661</v>
      </c>
      <c r="E471" s="57" t="n">
        <v>27</v>
      </c>
      <c r="F471" s="58" t="n">
        <v>1456</v>
      </c>
      <c r="G471" s="57" t="n">
        <v>4</v>
      </c>
      <c r="H471" s="56"/>
      <c r="I471" s="58" t="n">
        <v>3148</v>
      </c>
      <c r="J471" s="58" t="n">
        <v>274884</v>
      </c>
      <c r="K471" s="58" t="n">
        <v>4468</v>
      </c>
      <c r="L471" s="58" t="n">
        <v>240958</v>
      </c>
      <c r="M471" s="57" t="n">
        <v>662</v>
      </c>
      <c r="N471" s="56"/>
      <c r="O471" s="58" t="n">
        <v>520972</v>
      </c>
    </row>
    <row r="472" customFormat="false" ht="12.75" hidden="false" customHeight="false" outlineLevel="0" collapsed="false">
      <c r="A472" s="54"/>
      <c r="B472" s="55" t="s">
        <v>89</v>
      </c>
      <c r="C472" s="52" t="s">
        <v>82</v>
      </c>
      <c r="D472" s="58" t="n">
        <v>3873</v>
      </c>
      <c r="E472" s="57" t="n">
        <v>80</v>
      </c>
      <c r="F472" s="58" t="n">
        <v>3508</v>
      </c>
      <c r="G472" s="57" t="n">
        <v>13</v>
      </c>
      <c r="H472" s="57" t="n">
        <v>1</v>
      </c>
      <c r="I472" s="58" t="n">
        <v>7475</v>
      </c>
      <c r="J472" s="58" t="n">
        <v>820464</v>
      </c>
      <c r="K472" s="58" t="n">
        <v>16947</v>
      </c>
      <c r="L472" s="58" t="n">
        <v>743142</v>
      </c>
      <c r="M472" s="58" t="n">
        <v>2754</v>
      </c>
      <c r="N472" s="57" t="n">
        <v>212</v>
      </c>
      <c r="O472" s="58" t="n">
        <v>1583519</v>
      </c>
    </row>
    <row r="473" customFormat="false" ht="12.75" hidden="false" customHeight="true" outlineLevel="0" collapsed="false">
      <c r="A473" s="54"/>
      <c r="B473" s="55" t="s">
        <v>43</v>
      </c>
      <c r="C473" s="55"/>
      <c r="D473" s="58" t="n">
        <v>20162</v>
      </c>
      <c r="E473" s="57" t="n">
        <v>555</v>
      </c>
      <c r="F473" s="58" t="n">
        <v>19807</v>
      </c>
      <c r="G473" s="57" t="n">
        <v>288</v>
      </c>
      <c r="H473" s="57" t="n">
        <v>63</v>
      </c>
      <c r="I473" s="59" t="n">
        <v>40875</v>
      </c>
      <c r="J473" s="58" t="n">
        <v>4264442</v>
      </c>
      <c r="K473" s="58" t="n">
        <v>101408</v>
      </c>
      <c r="L473" s="58" t="n">
        <v>4080356</v>
      </c>
      <c r="M473" s="58" t="n">
        <v>54739</v>
      </c>
      <c r="N473" s="58" t="n">
        <v>12529</v>
      </c>
      <c r="O473" s="60" t="n">
        <v>8513474</v>
      </c>
    </row>
    <row r="474" customFormat="false" ht="12.75" hidden="false" customHeight="true" outlineLevel="0" collapsed="false">
      <c r="A474" s="54" t="s">
        <v>123</v>
      </c>
      <c r="B474" s="55" t="s">
        <v>80</v>
      </c>
      <c r="C474" s="52" t="s">
        <v>81</v>
      </c>
      <c r="D474" s="57" t="n">
        <v>3</v>
      </c>
      <c r="E474" s="56"/>
      <c r="F474" s="57" t="n">
        <v>87</v>
      </c>
      <c r="G474" s="57" t="n">
        <v>1</v>
      </c>
      <c r="H474" s="57" t="n">
        <v>66</v>
      </c>
      <c r="I474" s="57" t="n">
        <v>157</v>
      </c>
      <c r="J474" s="58" t="n">
        <v>1006</v>
      </c>
      <c r="K474" s="56"/>
      <c r="L474" s="58" t="n">
        <v>29188</v>
      </c>
      <c r="M474" s="57" t="n">
        <v>335</v>
      </c>
      <c r="N474" s="58" t="n">
        <v>22143</v>
      </c>
      <c r="O474" s="58" t="n">
        <v>52672</v>
      </c>
    </row>
    <row r="475" customFormat="false" ht="12.75" hidden="false" customHeight="false" outlineLevel="0" collapsed="false">
      <c r="A475" s="54"/>
      <c r="B475" s="55" t="s">
        <v>80</v>
      </c>
      <c r="C475" s="52" t="s">
        <v>82</v>
      </c>
      <c r="D475" s="57" t="n">
        <v>2</v>
      </c>
      <c r="E475" s="56"/>
      <c r="F475" s="57" t="n">
        <v>89</v>
      </c>
      <c r="G475" s="57" t="n">
        <v>2</v>
      </c>
      <c r="H475" s="57" t="n">
        <v>57</v>
      </c>
      <c r="I475" s="57" t="n">
        <v>150</v>
      </c>
      <c r="J475" s="57" t="n">
        <v>648</v>
      </c>
      <c r="K475" s="56"/>
      <c r="L475" s="58" t="n">
        <v>28825</v>
      </c>
      <c r="M475" s="57" t="n">
        <v>648</v>
      </c>
      <c r="N475" s="58" t="n">
        <v>18461</v>
      </c>
      <c r="O475" s="58" t="n">
        <v>48582</v>
      </c>
    </row>
    <row r="476" customFormat="false" ht="12.75" hidden="false" customHeight="false" outlineLevel="0" collapsed="false">
      <c r="A476" s="54"/>
      <c r="B476" s="55" t="s">
        <v>83</v>
      </c>
      <c r="C476" s="52" t="s">
        <v>81</v>
      </c>
      <c r="D476" s="57" t="n">
        <v>7</v>
      </c>
      <c r="E476" s="57" t="n">
        <v>1</v>
      </c>
      <c r="F476" s="57" t="n">
        <v>87</v>
      </c>
      <c r="G476" s="56"/>
      <c r="H476" s="57" t="n">
        <v>188</v>
      </c>
      <c r="I476" s="57" t="n">
        <v>283</v>
      </c>
      <c r="J476" s="58" t="n">
        <v>2871</v>
      </c>
      <c r="K476" s="57" t="n">
        <v>410</v>
      </c>
      <c r="L476" s="58" t="n">
        <v>35679</v>
      </c>
      <c r="M476" s="56"/>
      <c r="N476" s="58" t="n">
        <v>77100</v>
      </c>
      <c r="O476" s="58" t="n">
        <v>116060</v>
      </c>
    </row>
    <row r="477" customFormat="false" ht="12.75" hidden="false" customHeight="false" outlineLevel="0" collapsed="false">
      <c r="A477" s="54"/>
      <c r="B477" s="55" t="s">
        <v>83</v>
      </c>
      <c r="C477" s="52" t="s">
        <v>82</v>
      </c>
      <c r="D477" s="57" t="n">
        <v>4</v>
      </c>
      <c r="E477" s="57" t="n">
        <v>2</v>
      </c>
      <c r="F477" s="57" t="n">
        <v>83</v>
      </c>
      <c r="G477" s="57" t="n">
        <v>2</v>
      </c>
      <c r="H477" s="57" t="n">
        <v>173</v>
      </c>
      <c r="I477" s="57" t="n">
        <v>264</v>
      </c>
      <c r="J477" s="58" t="n">
        <v>1607</v>
      </c>
      <c r="K477" s="57" t="n">
        <v>803</v>
      </c>
      <c r="L477" s="58" t="n">
        <v>33337</v>
      </c>
      <c r="M477" s="57" t="n">
        <v>803</v>
      </c>
      <c r="N477" s="58" t="n">
        <v>69485</v>
      </c>
      <c r="O477" s="58" t="n">
        <v>106035</v>
      </c>
    </row>
    <row r="478" customFormat="false" ht="12.75" hidden="false" customHeight="false" outlineLevel="0" collapsed="false">
      <c r="A478" s="54"/>
      <c r="B478" s="55" t="s">
        <v>84</v>
      </c>
      <c r="C478" s="52" t="s">
        <v>81</v>
      </c>
      <c r="D478" s="57" t="n">
        <v>13</v>
      </c>
      <c r="E478" s="57" t="n">
        <v>9</v>
      </c>
      <c r="F478" s="57" t="n">
        <v>337</v>
      </c>
      <c r="G478" s="57" t="n">
        <v>5</v>
      </c>
      <c r="H478" s="57" t="n">
        <v>805</v>
      </c>
      <c r="I478" s="58" t="n">
        <v>1169</v>
      </c>
      <c r="J478" s="58" t="n">
        <v>3923</v>
      </c>
      <c r="K478" s="58" t="n">
        <v>2716</v>
      </c>
      <c r="L478" s="58" t="n">
        <v>101686</v>
      </c>
      <c r="M478" s="58" t="n">
        <v>1509</v>
      </c>
      <c r="N478" s="58" t="n">
        <v>242899</v>
      </c>
      <c r="O478" s="58" t="n">
        <v>352733</v>
      </c>
    </row>
    <row r="479" customFormat="false" ht="12.75" hidden="false" customHeight="false" outlineLevel="0" collapsed="false">
      <c r="A479" s="54"/>
      <c r="B479" s="55" t="s">
        <v>84</v>
      </c>
      <c r="C479" s="52" t="s">
        <v>82</v>
      </c>
      <c r="D479" s="57" t="n">
        <v>23</v>
      </c>
      <c r="E479" s="57" t="n">
        <v>14</v>
      </c>
      <c r="F479" s="57" t="n">
        <v>317</v>
      </c>
      <c r="G479" s="57" t="n">
        <v>3</v>
      </c>
      <c r="H479" s="57" t="n">
        <v>752</v>
      </c>
      <c r="I479" s="58" t="n">
        <v>1109</v>
      </c>
      <c r="J479" s="58" t="n">
        <v>7476</v>
      </c>
      <c r="K479" s="58" t="n">
        <v>4550</v>
      </c>
      <c r="L479" s="58" t="n">
        <v>103033</v>
      </c>
      <c r="M479" s="57" t="n">
        <v>975</v>
      </c>
      <c r="N479" s="58" t="n">
        <v>244418</v>
      </c>
      <c r="O479" s="58" t="n">
        <v>360452</v>
      </c>
    </row>
    <row r="480" customFormat="false" ht="12.75" hidden="false" customHeight="false" outlineLevel="0" collapsed="false">
      <c r="A480" s="54"/>
      <c r="B480" s="55" t="s">
        <v>85</v>
      </c>
      <c r="C480" s="52" t="s">
        <v>81</v>
      </c>
      <c r="D480" s="57" t="n">
        <v>4</v>
      </c>
      <c r="E480" s="57" t="n">
        <v>2</v>
      </c>
      <c r="F480" s="57" t="n">
        <v>71</v>
      </c>
      <c r="G480" s="57" t="n">
        <v>1</v>
      </c>
      <c r="H480" s="57" t="n">
        <v>173</v>
      </c>
      <c r="I480" s="57" t="n">
        <v>251</v>
      </c>
      <c r="J480" s="57" t="n">
        <v>477</v>
      </c>
      <c r="K480" s="57" t="n">
        <v>238</v>
      </c>
      <c r="L480" s="58" t="n">
        <v>8460</v>
      </c>
      <c r="M480" s="57" t="n">
        <v>119</v>
      </c>
      <c r="N480" s="58" t="n">
        <v>20614</v>
      </c>
      <c r="O480" s="58" t="n">
        <v>29908</v>
      </c>
    </row>
    <row r="481" customFormat="false" ht="12.75" hidden="false" customHeight="false" outlineLevel="0" collapsed="false">
      <c r="A481" s="54"/>
      <c r="B481" s="55" t="s">
        <v>85</v>
      </c>
      <c r="C481" s="52" t="s">
        <v>82</v>
      </c>
      <c r="D481" s="57" t="n">
        <v>3</v>
      </c>
      <c r="E481" s="57" t="n">
        <v>1</v>
      </c>
      <c r="F481" s="57" t="n">
        <v>50</v>
      </c>
      <c r="G481" s="57" t="n">
        <v>2</v>
      </c>
      <c r="H481" s="57" t="n">
        <v>137</v>
      </c>
      <c r="I481" s="57" t="n">
        <v>193</v>
      </c>
      <c r="J481" s="57" t="n">
        <v>659</v>
      </c>
      <c r="K481" s="57" t="n">
        <v>220</v>
      </c>
      <c r="L481" s="58" t="n">
        <v>10991</v>
      </c>
      <c r="M481" s="57" t="n">
        <v>440</v>
      </c>
      <c r="N481" s="58" t="n">
        <v>30116</v>
      </c>
      <c r="O481" s="58" t="n">
        <v>42426</v>
      </c>
    </row>
    <row r="482" customFormat="false" ht="12.75" hidden="false" customHeight="false" outlineLevel="0" collapsed="false">
      <c r="A482" s="54"/>
      <c r="B482" s="55" t="s">
        <v>86</v>
      </c>
      <c r="C482" s="52" t="s">
        <v>81</v>
      </c>
      <c r="D482" s="57" t="n">
        <v>136</v>
      </c>
      <c r="E482" s="57" t="n">
        <v>218</v>
      </c>
      <c r="F482" s="58" t="n">
        <v>1380</v>
      </c>
      <c r="G482" s="57" t="n">
        <v>25</v>
      </c>
      <c r="H482" s="58" t="n">
        <v>3041</v>
      </c>
      <c r="I482" s="58" t="n">
        <v>4800</v>
      </c>
      <c r="J482" s="58" t="n">
        <v>15541</v>
      </c>
      <c r="K482" s="58" t="n">
        <v>24911</v>
      </c>
      <c r="L482" s="58" t="n">
        <v>157694</v>
      </c>
      <c r="M482" s="58" t="n">
        <v>2857</v>
      </c>
      <c r="N482" s="58" t="n">
        <v>347497</v>
      </c>
      <c r="O482" s="58" t="n">
        <v>548500</v>
      </c>
    </row>
    <row r="483" customFormat="false" ht="12.75" hidden="false" customHeight="false" outlineLevel="0" collapsed="false">
      <c r="A483" s="54"/>
      <c r="B483" s="55" t="s">
        <v>87</v>
      </c>
      <c r="C483" s="52" t="s">
        <v>82</v>
      </c>
      <c r="D483" s="57" t="n">
        <v>68</v>
      </c>
      <c r="E483" s="57" t="n">
        <v>68</v>
      </c>
      <c r="F483" s="58" t="n">
        <v>1089</v>
      </c>
      <c r="G483" s="57" t="n">
        <v>13</v>
      </c>
      <c r="H483" s="58" t="n">
        <v>2608</v>
      </c>
      <c r="I483" s="58" t="n">
        <v>3846</v>
      </c>
      <c r="J483" s="58" t="n">
        <v>15515</v>
      </c>
      <c r="K483" s="58" t="n">
        <v>15515</v>
      </c>
      <c r="L483" s="58" t="n">
        <v>248467</v>
      </c>
      <c r="M483" s="58" t="n">
        <v>2966</v>
      </c>
      <c r="N483" s="58" t="n">
        <v>595042</v>
      </c>
      <c r="O483" s="58" t="n">
        <v>877505</v>
      </c>
    </row>
    <row r="484" customFormat="false" ht="12.75" hidden="false" customHeight="false" outlineLevel="0" collapsed="false">
      <c r="A484" s="54"/>
      <c r="B484" s="55" t="s">
        <v>88</v>
      </c>
      <c r="C484" s="52" t="s">
        <v>81</v>
      </c>
      <c r="D484" s="57" t="n">
        <v>9</v>
      </c>
      <c r="E484" s="57" t="n">
        <v>10</v>
      </c>
      <c r="F484" s="57" t="n">
        <v>439</v>
      </c>
      <c r="G484" s="56"/>
      <c r="H484" s="57" t="n">
        <v>885</v>
      </c>
      <c r="I484" s="58" t="n">
        <v>1343</v>
      </c>
      <c r="J484" s="58" t="n">
        <v>1540</v>
      </c>
      <c r="K484" s="58" t="n">
        <v>1711</v>
      </c>
      <c r="L484" s="58" t="n">
        <v>75122</v>
      </c>
      <c r="M484" s="56"/>
      <c r="N484" s="58" t="n">
        <v>151441</v>
      </c>
      <c r="O484" s="58" t="n">
        <v>229814</v>
      </c>
    </row>
    <row r="485" customFormat="false" ht="12.75" hidden="false" customHeight="false" outlineLevel="0" collapsed="false">
      <c r="A485" s="54"/>
      <c r="B485" s="55" t="s">
        <v>89</v>
      </c>
      <c r="C485" s="52" t="s">
        <v>82</v>
      </c>
      <c r="D485" s="57" t="n">
        <v>16</v>
      </c>
      <c r="E485" s="57" t="n">
        <v>25</v>
      </c>
      <c r="F485" s="58" t="n">
        <v>1065</v>
      </c>
      <c r="G485" s="57" t="n">
        <v>2</v>
      </c>
      <c r="H485" s="58" t="n">
        <v>2137</v>
      </c>
      <c r="I485" s="58" t="n">
        <v>3245</v>
      </c>
      <c r="J485" s="58" t="n">
        <v>3505</v>
      </c>
      <c r="K485" s="58" t="n">
        <v>5476</v>
      </c>
      <c r="L485" s="58" t="n">
        <v>233283</v>
      </c>
      <c r="M485" s="57" t="n">
        <v>438</v>
      </c>
      <c r="N485" s="58" t="n">
        <v>468098</v>
      </c>
      <c r="O485" s="58" t="n">
        <v>710800</v>
      </c>
    </row>
    <row r="486" customFormat="false" ht="12.75" hidden="false" customHeight="true" outlineLevel="0" collapsed="false">
      <c r="A486" s="54"/>
      <c r="B486" s="55" t="s">
        <v>43</v>
      </c>
      <c r="C486" s="55"/>
      <c r="D486" s="57" t="n">
        <v>288</v>
      </c>
      <c r="E486" s="57" t="n">
        <v>350</v>
      </c>
      <c r="F486" s="58" t="n">
        <v>5094</v>
      </c>
      <c r="G486" s="57" t="n">
        <v>56</v>
      </c>
      <c r="H486" s="58" t="n">
        <v>11022</v>
      </c>
      <c r="I486" s="59" t="n">
        <v>16810</v>
      </c>
      <c r="J486" s="58" t="n">
        <v>54768</v>
      </c>
      <c r="K486" s="58" t="n">
        <v>56550</v>
      </c>
      <c r="L486" s="58" t="n">
        <v>1065765</v>
      </c>
      <c r="M486" s="58" t="n">
        <v>11090</v>
      </c>
      <c r="N486" s="58" t="n">
        <v>2287314</v>
      </c>
      <c r="O486" s="60" t="n">
        <v>3475487</v>
      </c>
    </row>
    <row r="487" customFormat="false" ht="12.75" hidden="false" customHeight="true" outlineLevel="0" collapsed="false">
      <c r="A487" s="54" t="s">
        <v>124</v>
      </c>
      <c r="B487" s="55" t="s">
        <v>80</v>
      </c>
      <c r="C487" s="52" t="s">
        <v>81</v>
      </c>
      <c r="D487" s="56"/>
      <c r="E487" s="56"/>
      <c r="F487" s="56"/>
      <c r="G487" s="57" t="n">
        <v>16</v>
      </c>
      <c r="H487" s="57" t="n">
        <v>2</v>
      </c>
      <c r="I487" s="57" t="n">
        <v>18</v>
      </c>
      <c r="J487" s="56"/>
      <c r="K487" s="56"/>
      <c r="L487" s="56"/>
      <c r="M487" s="58" t="n">
        <v>5711</v>
      </c>
      <c r="N487" s="57" t="n">
        <v>714</v>
      </c>
      <c r="O487" s="58" t="n">
        <v>6425</v>
      </c>
    </row>
    <row r="488" customFormat="false" ht="12.75" hidden="false" customHeight="false" outlineLevel="0" collapsed="false">
      <c r="A488" s="54"/>
      <c r="B488" s="55" t="s">
        <v>80</v>
      </c>
      <c r="C488" s="52" t="s">
        <v>82</v>
      </c>
      <c r="D488" s="56"/>
      <c r="E488" s="56"/>
      <c r="F488" s="56"/>
      <c r="G488" s="57" t="n">
        <v>24</v>
      </c>
      <c r="H488" s="56"/>
      <c r="I488" s="57" t="n">
        <v>24</v>
      </c>
      <c r="J488" s="56"/>
      <c r="K488" s="56"/>
      <c r="L488" s="56"/>
      <c r="M488" s="58" t="n">
        <v>8269</v>
      </c>
      <c r="N488" s="56"/>
      <c r="O488" s="58" t="n">
        <v>8269</v>
      </c>
    </row>
    <row r="489" customFormat="false" ht="12.75" hidden="false" customHeight="false" outlineLevel="0" collapsed="false">
      <c r="A489" s="54"/>
      <c r="B489" s="55" t="s">
        <v>83</v>
      </c>
      <c r="C489" s="52" t="s">
        <v>81</v>
      </c>
      <c r="D489" s="57" t="n">
        <v>5</v>
      </c>
      <c r="E489" s="56"/>
      <c r="F489" s="57" t="n">
        <v>2</v>
      </c>
      <c r="G489" s="57" t="n">
        <v>143</v>
      </c>
      <c r="H489" s="57" t="n">
        <v>2</v>
      </c>
      <c r="I489" s="57" t="n">
        <v>152</v>
      </c>
      <c r="J489" s="58" t="n">
        <v>2181</v>
      </c>
      <c r="K489" s="56"/>
      <c r="L489" s="57" t="n">
        <v>873</v>
      </c>
      <c r="M489" s="58" t="n">
        <v>62389</v>
      </c>
      <c r="N489" s="57" t="n">
        <v>873</v>
      </c>
      <c r="O489" s="58" t="n">
        <v>66316</v>
      </c>
    </row>
    <row r="490" customFormat="false" ht="12.75" hidden="false" customHeight="false" outlineLevel="0" collapsed="false">
      <c r="A490" s="54"/>
      <c r="B490" s="55" t="s">
        <v>83</v>
      </c>
      <c r="C490" s="52" t="s">
        <v>82</v>
      </c>
      <c r="D490" s="56"/>
      <c r="E490" s="57" t="n">
        <v>1</v>
      </c>
      <c r="F490" s="57" t="n">
        <v>2</v>
      </c>
      <c r="G490" s="57" t="n">
        <v>144</v>
      </c>
      <c r="H490" s="57" t="n">
        <v>3</v>
      </c>
      <c r="I490" s="57" t="n">
        <v>150</v>
      </c>
      <c r="J490" s="56"/>
      <c r="K490" s="57" t="n">
        <v>427</v>
      </c>
      <c r="L490" s="57" t="n">
        <v>855</v>
      </c>
      <c r="M490" s="58" t="n">
        <v>61529</v>
      </c>
      <c r="N490" s="58" t="n">
        <v>1282</v>
      </c>
      <c r="O490" s="58" t="n">
        <v>64093</v>
      </c>
    </row>
    <row r="491" customFormat="false" ht="12.75" hidden="false" customHeight="false" outlineLevel="0" collapsed="false">
      <c r="A491" s="54"/>
      <c r="B491" s="55" t="s">
        <v>84</v>
      </c>
      <c r="C491" s="52" t="s">
        <v>81</v>
      </c>
      <c r="D491" s="57" t="n">
        <v>6</v>
      </c>
      <c r="E491" s="57" t="n">
        <v>5</v>
      </c>
      <c r="F491" s="57" t="n">
        <v>4</v>
      </c>
      <c r="G491" s="57" t="n">
        <v>783</v>
      </c>
      <c r="H491" s="57" t="n">
        <v>12</v>
      </c>
      <c r="I491" s="57" t="n">
        <v>810</v>
      </c>
      <c r="J491" s="58" t="n">
        <v>1926</v>
      </c>
      <c r="K491" s="58" t="n">
        <v>1605</v>
      </c>
      <c r="L491" s="58" t="n">
        <v>1284</v>
      </c>
      <c r="M491" s="58" t="n">
        <v>251342</v>
      </c>
      <c r="N491" s="58" t="n">
        <v>3852</v>
      </c>
      <c r="O491" s="58" t="n">
        <v>260009</v>
      </c>
    </row>
    <row r="492" customFormat="false" ht="12.75" hidden="false" customHeight="false" outlineLevel="0" collapsed="false">
      <c r="A492" s="54"/>
      <c r="B492" s="55" t="s">
        <v>84</v>
      </c>
      <c r="C492" s="52" t="s">
        <v>82</v>
      </c>
      <c r="D492" s="57" t="n">
        <v>1</v>
      </c>
      <c r="E492" s="57" t="n">
        <v>3</v>
      </c>
      <c r="F492" s="57" t="n">
        <v>3</v>
      </c>
      <c r="G492" s="57" t="n">
        <v>826</v>
      </c>
      <c r="H492" s="57" t="n">
        <v>5</v>
      </c>
      <c r="I492" s="57" t="n">
        <v>838</v>
      </c>
      <c r="J492" s="57" t="n">
        <v>346</v>
      </c>
      <c r="K492" s="58" t="n">
        <v>1037</v>
      </c>
      <c r="L492" s="58" t="n">
        <v>1037</v>
      </c>
      <c r="M492" s="58" t="n">
        <v>285606</v>
      </c>
      <c r="N492" s="58" t="n">
        <v>1729</v>
      </c>
      <c r="O492" s="58" t="n">
        <v>289755</v>
      </c>
    </row>
    <row r="493" customFormat="false" ht="12.75" hidden="false" customHeight="false" outlineLevel="0" collapsed="false">
      <c r="A493" s="54"/>
      <c r="B493" s="55" t="s">
        <v>85</v>
      </c>
      <c r="C493" s="52" t="s">
        <v>81</v>
      </c>
      <c r="D493" s="57" t="n">
        <v>2</v>
      </c>
      <c r="E493" s="57" t="n">
        <v>2</v>
      </c>
      <c r="F493" s="57" t="n">
        <v>1</v>
      </c>
      <c r="G493" s="57" t="n">
        <v>167</v>
      </c>
      <c r="H493" s="57" t="n">
        <v>2</v>
      </c>
      <c r="I493" s="57" t="n">
        <v>174</v>
      </c>
      <c r="J493" s="57" t="n">
        <v>254</v>
      </c>
      <c r="K493" s="57" t="n">
        <v>254</v>
      </c>
      <c r="L493" s="57" t="n">
        <v>127</v>
      </c>
      <c r="M493" s="58" t="n">
        <v>21169</v>
      </c>
      <c r="N493" s="57" t="n">
        <v>254</v>
      </c>
      <c r="O493" s="58" t="n">
        <v>22058</v>
      </c>
    </row>
    <row r="494" customFormat="false" ht="12.75" hidden="false" customHeight="false" outlineLevel="0" collapsed="false">
      <c r="A494" s="54"/>
      <c r="B494" s="55" t="s">
        <v>85</v>
      </c>
      <c r="C494" s="52" t="s">
        <v>82</v>
      </c>
      <c r="D494" s="56"/>
      <c r="E494" s="56"/>
      <c r="F494" s="57" t="n">
        <v>1</v>
      </c>
      <c r="G494" s="57" t="n">
        <v>131</v>
      </c>
      <c r="H494" s="57" t="n">
        <v>2</v>
      </c>
      <c r="I494" s="57" t="n">
        <v>134</v>
      </c>
      <c r="J494" s="56"/>
      <c r="K494" s="56"/>
      <c r="L494" s="57" t="n">
        <v>234</v>
      </c>
      <c r="M494" s="58" t="n">
        <v>30635</v>
      </c>
      <c r="N494" s="57" t="n">
        <v>468</v>
      </c>
      <c r="O494" s="58" t="n">
        <v>31337</v>
      </c>
    </row>
    <row r="495" customFormat="false" ht="12.75" hidden="false" customHeight="false" outlineLevel="0" collapsed="false">
      <c r="A495" s="54"/>
      <c r="B495" s="55" t="s">
        <v>86</v>
      </c>
      <c r="C495" s="52" t="s">
        <v>81</v>
      </c>
      <c r="D495" s="57" t="n">
        <v>31</v>
      </c>
      <c r="E495" s="57" t="n">
        <v>51</v>
      </c>
      <c r="F495" s="57" t="n">
        <v>81</v>
      </c>
      <c r="G495" s="58" t="n">
        <v>2629</v>
      </c>
      <c r="H495" s="57" t="n">
        <v>22</v>
      </c>
      <c r="I495" s="58" t="n">
        <v>2814</v>
      </c>
      <c r="J495" s="58" t="n">
        <v>3769</v>
      </c>
      <c r="K495" s="58" t="n">
        <v>6200</v>
      </c>
      <c r="L495" s="58" t="n">
        <v>9847</v>
      </c>
      <c r="M495" s="58" t="n">
        <v>319593</v>
      </c>
      <c r="N495" s="58" t="n">
        <v>2674</v>
      </c>
      <c r="O495" s="58" t="n">
        <v>342083</v>
      </c>
    </row>
    <row r="496" customFormat="false" ht="12.75" hidden="false" customHeight="false" outlineLevel="0" collapsed="false">
      <c r="A496" s="54"/>
      <c r="B496" s="55" t="s">
        <v>87</v>
      </c>
      <c r="C496" s="52" t="s">
        <v>82</v>
      </c>
      <c r="D496" s="57" t="n">
        <v>23</v>
      </c>
      <c r="E496" s="57" t="n">
        <v>23</v>
      </c>
      <c r="F496" s="57" t="n">
        <v>43</v>
      </c>
      <c r="G496" s="58" t="n">
        <v>2440</v>
      </c>
      <c r="H496" s="57" t="n">
        <v>23</v>
      </c>
      <c r="I496" s="58" t="n">
        <v>2552</v>
      </c>
      <c r="J496" s="58" t="n">
        <v>5583</v>
      </c>
      <c r="K496" s="58" t="n">
        <v>5583</v>
      </c>
      <c r="L496" s="58" t="n">
        <v>10437</v>
      </c>
      <c r="M496" s="58" t="n">
        <v>592246</v>
      </c>
      <c r="N496" s="58" t="n">
        <v>5583</v>
      </c>
      <c r="O496" s="58" t="n">
        <v>619432</v>
      </c>
    </row>
    <row r="497" customFormat="false" ht="12.75" hidden="false" customHeight="false" outlineLevel="0" collapsed="false">
      <c r="A497" s="54"/>
      <c r="B497" s="55" t="s">
        <v>88</v>
      </c>
      <c r="C497" s="52" t="s">
        <v>81</v>
      </c>
      <c r="D497" s="57" t="n">
        <v>2</v>
      </c>
      <c r="E497" s="57" t="n">
        <v>2</v>
      </c>
      <c r="F497" s="57" t="n">
        <v>7</v>
      </c>
      <c r="G497" s="57" t="n">
        <v>942</v>
      </c>
      <c r="H497" s="57" t="n">
        <v>6</v>
      </c>
      <c r="I497" s="57" t="n">
        <v>959</v>
      </c>
      <c r="J497" s="57" t="n">
        <v>364</v>
      </c>
      <c r="K497" s="57" t="n">
        <v>364</v>
      </c>
      <c r="L497" s="58" t="n">
        <v>1274</v>
      </c>
      <c r="M497" s="58" t="n">
        <v>171484</v>
      </c>
      <c r="N497" s="58" t="n">
        <v>1092</v>
      </c>
      <c r="O497" s="58" t="n">
        <v>174578</v>
      </c>
    </row>
    <row r="498" customFormat="false" ht="12.75" hidden="false" customHeight="false" outlineLevel="0" collapsed="false">
      <c r="A498" s="54"/>
      <c r="B498" s="55" t="s">
        <v>89</v>
      </c>
      <c r="C498" s="52" t="s">
        <v>82</v>
      </c>
      <c r="D498" s="57" t="n">
        <v>1</v>
      </c>
      <c r="E498" s="57" t="n">
        <v>9</v>
      </c>
      <c r="F498" s="57" t="n">
        <v>10</v>
      </c>
      <c r="G498" s="58" t="n">
        <v>2217</v>
      </c>
      <c r="H498" s="57" t="n">
        <v>6</v>
      </c>
      <c r="I498" s="58" t="n">
        <v>2243</v>
      </c>
      <c r="J498" s="57" t="n">
        <v>233</v>
      </c>
      <c r="K498" s="58" t="n">
        <v>2097</v>
      </c>
      <c r="L498" s="58" t="n">
        <v>2330</v>
      </c>
      <c r="M498" s="58" t="n">
        <v>516619</v>
      </c>
      <c r="N498" s="58" t="n">
        <v>1398</v>
      </c>
      <c r="O498" s="58" t="n">
        <v>522677</v>
      </c>
    </row>
    <row r="499" customFormat="false" ht="12.75" hidden="false" customHeight="true" outlineLevel="0" collapsed="false">
      <c r="A499" s="54"/>
      <c r="B499" s="55" t="s">
        <v>43</v>
      </c>
      <c r="C499" s="55"/>
      <c r="D499" s="57" t="n">
        <v>71</v>
      </c>
      <c r="E499" s="57" t="n">
        <v>96</v>
      </c>
      <c r="F499" s="57" t="n">
        <v>154</v>
      </c>
      <c r="G499" s="58" t="n">
        <v>10462</v>
      </c>
      <c r="H499" s="57" t="n">
        <v>85</v>
      </c>
      <c r="I499" s="59" t="n">
        <v>10868</v>
      </c>
      <c r="J499" s="58" t="n">
        <v>14656</v>
      </c>
      <c r="K499" s="58" t="n">
        <v>17567</v>
      </c>
      <c r="L499" s="58" t="n">
        <v>28298</v>
      </c>
      <c r="M499" s="58" t="n">
        <v>2326592</v>
      </c>
      <c r="N499" s="58" t="n">
        <v>19919</v>
      </c>
      <c r="O499" s="60" t="n">
        <v>2407032</v>
      </c>
    </row>
    <row r="500" customFormat="false" ht="12.75" hidden="false" customHeight="true" outlineLevel="0" collapsed="false">
      <c r="A500" s="54" t="s">
        <v>125</v>
      </c>
      <c r="B500" s="55" t="s">
        <v>80</v>
      </c>
      <c r="C500" s="52" t="s">
        <v>81</v>
      </c>
      <c r="D500" s="57" t="n">
        <v>2</v>
      </c>
      <c r="E500" s="57" t="n">
        <v>138</v>
      </c>
      <c r="F500" s="57" t="n">
        <v>81</v>
      </c>
      <c r="G500" s="57" t="n">
        <v>1</v>
      </c>
      <c r="H500" s="56"/>
      <c r="I500" s="57" t="n">
        <v>222</v>
      </c>
      <c r="J500" s="57" t="n">
        <v>649</v>
      </c>
      <c r="K500" s="58" t="n">
        <v>44776</v>
      </c>
      <c r="L500" s="58" t="n">
        <v>26281</v>
      </c>
      <c r="M500" s="57" t="n">
        <v>324</v>
      </c>
      <c r="N500" s="56"/>
      <c r="O500" s="58" t="n">
        <v>72030</v>
      </c>
    </row>
    <row r="501" customFormat="false" ht="12.75" hidden="false" customHeight="false" outlineLevel="0" collapsed="false">
      <c r="A501" s="54"/>
      <c r="B501" s="55" t="s">
        <v>80</v>
      </c>
      <c r="C501" s="52" t="s">
        <v>82</v>
      </c>
      <c r="D501" s="56"/>
      <c r="E501" s="57" t="n">
        <v>118</v>
      </c>
      <c r="F501" s="57" t="n">
        <v>76</v>
      </c>
      <c r="G501" s="56"/>
      <c r="H501" s="56"/>
      <c r="I501" s="57" t="n">
        <v>194</v>
      </c>
      <c r="J501" s="56"/>
      <c r="K501" s="58" t="n">
        <v>36961</v>
      </c>
      <c r="L501" s="58" t="n">
        <v>23806</v>
      </c>
      <c r="M501" s="56"/>
      <c r="N501" s="56"/>
      <c r="O501" s="58" t="n">
        <v>60767</v>
      </c>
    </row>
    <row r="502" customFormat="false" ht="12.75" hidden="false" customHeight="false" outlineLevel="0" collapsed="false">
      <c r="A502" s="54"/>
      <c r="B502" s="55" t="s">
        <v>83</v>
      </c>
      <c r="C502" s="52" t="s">
        <v>81</v>
      </c>
      <c r="D502" s="57" t="n">
        <v>1</v>
      </c>
      <c r="E502" s="57" t="n">
        <v>400</v>
      </c>
      <c r="F502" s="57" t="n">
        <v>86</v>
      </c>
      <c r="G502" s="56"/>
      <c r="H502" s="57" t="n">
        <v>1</v>
      </c>
      <c r="I502" s="57" t="n">
        <v>488</v>
      </c>
      <c r="J502" s="57" t="n">
        <v>397</v>
      </c>
      <c r="K502" s="58" t="n">
        <v>158649</v>
      </c>
      <c r="L502" s="58" t="n">
        <v>34110</v>
      </c>
      <c r="M502" s="56"/>
      <c r="N502" s="57" t="n">
        <v>397</v>
      </c>
      <c r="O502" s="58" t="n">
        <v>193553</v>
      </c>
    </row>
    <row r="503" customFormat="false" ht="12.75" hidden="false" customHeight="false" outlineLevel="0" collapsed="false">
      <c r="A503" s="54"/>
      <c r="B503" s="55" t="s">
        <v>83</v>
      </c>
      <c r="C503" s="52" t="s">
        <v>82</v>
      </c>
      <c r="D503" s="57" t="n">
        <v>9</v>
      </c>
      <c r="E503" s="57" t="n">
        <v>361</v>
      </c>
      <c r="F503" s="57" t="n">
        <v>90</v>
      </c>
      <c r="G503" s="57" t="n">
        <v>2</v>
      </c>
      <c r="H503" s="56"/>
      <c r="I503" s="57" t="n">
        <v>462</v>
      </c>
      <c r="J503" s="58" t="n">
        <v>3496</v>
      </c>
      <c r="K503" s="58" t="n">
        <v>140227</v>
      </c>
      <c r="L503" s="58" t="n">
        <v>34960</v>
      </c>
      <c r="M503" s="57" t="n">
        <v>777</v>
      </c>
      <c r="N503" s="56"/>
      <c r="O503" s="58" t="n">
        <v>179460</v>
      </c>
    </row>
    <row r="504" customFormat="false" ht="12.75" hidden="false" customHeight="false" outlineLevel="0" collapsed="false">
      <c r="A504" s="54"/>
      <c r="B504" s="55" t="s">
        <v>84</v>
      </c>
      <c r="C504" s="52" t="s">
        <v>81</v>
      </c>
      <c r="D504" s="57" t="n">
        <v>25</v>
      </c>
      <c r="E504" s="58" t="n">
        <v>1717</v>
      </c>
      <c r="F504" s="57" t="n">
        <v>769</v>
      </c>
      <c r="G504" s="57" t="n">
        <v>10</v>
      </c>
      <c r="H504" s="57" t="n">
        <v>2</v>
      </c>
      <c r="I504" s="58" t="n">
        <v>2523</v>
      </c>
      <c r="J504" s="58" t="n">
        <v>7295</v>
      </c>
      <c r="K504" s="58" t="n">
        <v>501049</v>
      </c>
      <c r="L504" s="58" t="n">
        <v>224407</v>
      </c>
      <c r="M504" s="58" t="n">
        <v>2918</v>
      </c>
      <c r="N504" s="57" t="n">
        <v>584</v>
      </c>
      <c r="O504" s="58" t="n">
        <v>736253</v>
      </c>
    </row>
    <row r="505" customFormat="false" ht="12.75" hidden="false" customHeight="false" outlineLevel="0" collapsed="false">
      <c r="A505" s="54"/>
      <c r="B505" s="55" t="s">
        <v>84</v>
      </c>
      <c r="C505" s="52" t="s">
        <v>82</v>
      </c>
      <c r="D505" s="57" t="n">
        <v>27</v>
      </c>
      <c r="E505" s="58" t="n">
        <v>1570</v>
      </c>
      <c r="F505" s="57" t="n">
        <v>730</v>
      </c>
      <c r="G505" s="57" t="n">
        <v>6</v>
      </c>
      <c r="H505" s="57" t="n">
        <v>1</v>
      </c>
      <c r="I505" s="58" t="n">
        <v>2334</v>
      </c>
      <c r="J505" s="58" t="n">
        <v>8487</v>
      </c>
      <c r="K505" s="58" t="n">
        <v>493509</v>
      </c>
      <c r="L505" s="58" t="n">
        <v>229466</v>
      </c>
      <c r="M505" s="58" t="n">
        <v>1886</v>
      </c>
      <c r="N505" s="57" t="n">
        <v>314</v>
      </c>
      <c r="O505" s="58" t="n">
        <v>733662</v>
      </c>
    </row>
    <row r="506" customFormat="false" ht="12.75" hidden="false" customHeight="false" outlineLevel="0" collapsed="false">
      <c r="A506" s="54"/>
      <c r="B506" s="55" t="s">
        <v>85</v>
      </c>
      <c r="C506" s="52" t="s">
        <v>81</v>
      </c>
      <c r="D506" s="57" t="n">
        <v>9</v>
      </c>
      <c r="E506" s="57" t="n">
        <v>392</v>
      </c>
      <c r="F506" s="57" t="n">
        <v>113</v>
      </c>
      <c r="G506" s="57" t="n">
        <v>2</v>
      </c>
      <c r="H506" s="57" t="n">
        <v>1</v>
      </c>
      <c r="I506" s="57" t="n">
        <v>517</v>
      </c>
      <c r="J506" s="58" t="n">
        <v>1037</v>
      </c>
      <c r="K506" s="58" t="n">
        <v>45173</v>
      </c>
      <c r="L506" s="58" t="n">
        <v>13022</v>
      </c>
      <c r="M506" s="57" t="n">
        <v>230</v>
      </c>
      <c r="N506" s="57" t="n">
        <v>115</v>
      </c>
      <c r="O506" s="58" t="n">
        <v>59577</v>
      </c>
    </row>
    <row r="507" customFormat="false" ht="12.75" hidden="false" customHeight="false" outlineLevel="0" collapsed="false">
      <c r="A507" s="54"/>
      <c r="B507" s="55" t="s">
        <v>85</v>
      </c>
      <c r="C507" s="52" t="s">
        <v>82</v>
      </c>
      <c r="D507" s="57" t="n">
        <v>16</v>
      </c>
      <c r="E507" s="57" t="n">
        <v>313</v>
      </c>
      <c r="F507" s="57" t="n">
        <v>99</v>
      </c>
      <c r="G507" s="57" t="n">
        <v>2</v>
      </c>
      <c r="H507" s="57" t="n">
        <v>1</v>
      </c>
      <c r="I507" s="57" t="n">
        <v>431</v>
      </c>
      <c r="J507" s="58" t="n">
        <v>3402</v>
      </c>
      <c r="K507" s="58" t="n">
        <v>66543</v>
      </c>
      <c r="L507" s="58" t="n">
        <v>21047</v>
      </c>
      <c r="M507" s="57" t="n">
        <v>425</v>
      </c>
      <c r="N507" s="57" t="n">
        <v>213</v>
      </c>
      <c r="O507" s="58" t="n">
        <v>91630</v>
      </c>
    </row>
    <row r="508" customFormat="false" ht="12.75" hidden="false" customHeight="false" outlineLevel="0" collapsed="false">
      <c r="A508" s="54"/>
      <c r="B508" s="55" t="s">
        <v>86</v>
      </c>
      <c r="C508" s="52" t="s">
        <v>81</v>
      </c>
      <c r="D508" s="57" t="n">
        <v>232</v>
      </c>
      <c r="E508" s="58" t="n">
        <v>5292</v>
      </c>
      <c r="F508" s="58" t="n">
        <v>1403</v>
      </c>
      <c r="G508" s="57" t="n">
        <v>213</v>
      </c>
      <c r="H508" s="57" t="n">
        <v>10</v>
      </c>
      <c r="I508" s="58" t="n">
        <v>7150</v>
      </c>
      <c r="J508" s="58" t="n">
        <v>25639</v>
      </c>
      <c r="K508" s="58" t="n">
        <v>584836</v>
      </c>
      <c r="L508" s="58" t="n">
        <v>155050</v>
      </c>
      <c r="M508" s="58" t="n">
        <v>23539</v>
      </c>
      <c r="N508" s="58" t="n">
        <v>1105</v>
      </c>
      <c r="O508" s="58" t="n">
        <v>790169</v>
      </c>
    </row>
    <row r="509" customFormat="false" ht="12.75" hidden="false" customHeight="false" outlineLevel="0" collapsed="false">
      <c r="A509" s="54"/>
      <c r="B509" s="55" t="s">
        <v>87</v>
      </c>
      <c r="C509" s="52" t="s">
        <v>82</v>
      </c>
      <c r="D509" s="57" t="n">
        <v>122</v>
      </c>
      <c r="E509" s="58" t="n">
        <v>4831</v>
      </c>
      <c r="F509" s="58" t="n">
        <v>1725</v>
      </c>
      <c r="G509" s="57" t="n">
        <v>125</v>
      </c>
      <c r="H509" s="57" t="n">
        <v>16</v>
      </c>
      <c r="I509" s="58" t="n">
        <v>6819</v>
      </c>
      <c r="J509" s="58" t="n">
        <v>26920</v>
      </c>
      <c r="K509" s="58" t="n">
        <v>1065998</v>
      </c>
      <c r="L509" s="58" t="n">
        <v>380635</v>
      </c>
      <c r="M509" s="58" t="n">
        <v>27582</v>
      </c>
      <c r="N509" s="58" t="n">
        <v>3531</v>
      </c>
      <c r="O509" s="58" t="n">
        <v>1504666</v>
      </c>
    </row>
    <row r="510" customFormat="false" ht="12.75" hidden="false" customHeight="false" outlineLevel="0" collapsed="false">
      <c r="A510" s="54"/>
      <c r="B510" s="55" t="s">
        <v>88</v>
      </c>
      <c r="C510" s="52" t="s">
        <v>81</v>
      </c>
      <c r="D510" s="57" t="n">
        <v>19</v>
      </c>
      <c r="E510" s="58" t="n">
        <v>1578</v>
      </c>
      <c r="F510" s="57" t="n">
        <v>367</v>
      </c>
      <c r="G510" s="57" t="n">
        <v>6</v>
      </c>
      <c r="H510" s="57" t="n">
        <v>3</v>
      </c>
      <c r="I510" s="58" t="n">
        <v>1973</v>
      </c>
      <c r="J510" s="58" t="n">
        <v>3144</v>
      </c>
      <c r="K510" s="58" t="n">
        <v>261148</v>
      </c>
      <c r="L510" s="58" t="n">
        <v>60736</v>
      </c>
      <c r="M510" s="57" t="n">
        <v>993</v>
      </c>
      <c r="N510" s="57" t="n">
        <v>496</v>
      </c>
      <c r="O510" s="58" t="n">
        <v>326517</v>
      </c>
    </row>
    <row r="511" customFormat="false" ht="12.75" hidden="false" customHeight="false" outlineLevel="0" collapsed="false">
      <c r="A511" s="54"/>
      <c r="B511" s="55" t="s">
        <v>89</v>
      </c>
      <c r="C511" s="52" t="s">
        <v>82</v>
      </c>
      <c r="D511" s="57" t="n">
        <v>18</v>
      </c>
      <c r="E511" s="58" t="n">
        <v>3575</v>
      </c>
      <c r="F511" s="58" t="n">
        <v>1037</v>
      </c>
      <c r="G511" s="57" t="n">
        <v>12</v>
      </c>
      <c r="H511" s="57" t="n">
        <v>4</v>
      </c>
      <c r="I511" s="58" t="n">
        <v>4646</v>
      </c>
      <c r="J511" s="58" t="n">
        <v>3813</v>
      </c>
      <c r="K511" s="58" t="n">
        <v>757335</v>
      </c>
      <c r="L511" s="58" t="n">
        <v>219680</v>
      </c>
      <c r="M511" s="58" t="n">
        <v>2542</v>
      </c>
      <c r="N511" s="57" t="n">
        <v>847</v>
      </c>
      <c r="O511" s="58" t="n">
        <v>984217</v>
      </c>
    </row>
    <row r="512" customFormat="false" ht="12.75" hidden="false" customHeight="true" outlineLevel="0" collapsed="false">
      <c r="A512" s="54"/>
      <c r="B512" s="55" t="s">
        <v>43</v>
      </c>
      <c r="C512" s="55"/>
      <c r="D512" s="57" t="n">
        <v>480</v>
      </c>
      <c r="E512" s="58" t="n">
        <v>20285</v>
      </c>
      <c r="F512" s="58" t="n">
        <v>6576</v>
      </c>
      <c r="G512" s="57" t="n">
        <v>379</v>
      </c>
      <c r="H512" s="57" t="n">
        <v>39</v>
      </c>
      <c r="I512" s="59" t="n">
        <v>27759</v>
      </c>
      <c r="J512" s="58" t="n">
        <v>84279</v>
      </c>
      <c r="K512" s="58" t="n">
        <v>4156204</v>
      </c>
      <c r="L512" s="58" t="n">
        <v>1423200</v>
      </c>
      <c r="M512" s="58" t="n">
        <v>61216</v>
      </c>
      <c r="N512" s="58" t="n">
        <v>7602</v>
      </c>
      <c r="O512" s="60" t="n">
        <v>5732501</v>
      </c>
    </row>
    <row r="513" customFormat="false" ht="12.75" hidden="false" customHeight="true" outlineLevel="0" collapsed="false">
      <c r="A513" s="54" t="s">
        <v>126</v>
      </c>
      <c r="B513" s="55" t="s">
        <v>80</v>
      </c>
      <c r="C513" s="52" t="s">
        <v>81</v>
      </c>
      <c r="D513" s="57" t="n">
        <v>6</v>
      </c>
      <c r="E513" s="57" t="n">
        <v>2</v>
      </c>
      <c r="F513" s="57" t="n">
        <v>126</v>
      </c>
      <c r="G513" s="57" t="n">
        <v>2</v>
      </c>
      <c r="H513" s="57" t="n">
        <v>103</v>
      </c>
      <c r="I513" s="57" t="n">
        <v>239</v>
      </c>
      <c r="J513" s="58" t="n">
        <v>1947</v>
      </c>
      <c r="K513" s="57" t="n">
        <v>649</v>
      </c>
      <c r="L513" s="58" t="n">
        <v>40882</v>
      </c>
      <c r="M513" s="57" t="n">
        <v>649</v>
      </c>
      <c r="N513" s="58" t="n">
        <v>33420</v>
      </c>
      <c r="O513" s="58" t="n">
        <v>77547</v>
      </c>
    </row>
    <row r="514" customFormat="false" ht="12.75" hidden="false" customHeight="false" outlineLevel="0" collapsed="false">
      <c r="A514" s="54"/>
      <c r="B514" s="55" t="s">
        <v>80</v>
      </c>
      <c r="C514" s="52" t="s">
        <v>82</v>
      </c>
      <c r="D514" s="57" t="n">
        <v>3</v>
      </c>
      <c r="E514" s="57" t="n">
        <v>4</v>
      </c>
      <c r="F514" s="57" t="n">
        <v>100</v>
      </c>
      <c r="G514" s="57" t="n">
        <v>1</v>
      </c>
      <c r="H514" s="57" t="n">
        <v>93</v>
      </c>
      <c r="I514" s="57" t="n">
        <v>201</v>
      </c>
      <c r="J514" s="57" t="n">
        <v>940</v>
      </c>
      <c r="K514" s="58" t="n">
        <v>1253</v>
      </c>
      <c r="L514" s="58" t="n">
        <v>31323</v>
      </c>
      <c r="M514" s="57" t="n">
        <v>313</v>
      </c>
      <c r="N514" s="58" t="n">
        <v>29131</v>
      </c>
      <c r="O514" s="58" t="n">
        <v>62960</v>
      </c>
    </row>
    <row r="515" customFormat="false" ht="12.75" hidden="false" customHeight="false" outlineLevel="0" collapsed="false">
      <c r="A515" s="54"/>
      <c r="B515" s="55" t="s">
        <v>83</v>
      </c>
      <c r="C515" s="52" t="s">
        <v>81</v>
      </c>
      <c r="D515" s="57" t="n">
        <v>21</v>
      </c>
      <c r="E515" s="57" t="n">
        <v>6</v>
      </c>
      <c r="F515" s="57" t="n">
        <v>369</v>
      </c>
      <c r="G515" s="57" t="n">
        <v>5</v>
      </c>
      <c r="H515" s="57" t="n">
        <v>265</v>
      </c>
      <c r="I515" s="57" t="n">
        <v>666</v>
      </c>
      <c r="J515" s="58" t="n">
        <v>8329</v>
      </c>
      <c r="K515" s="58" t="n">
        <v>2380</v>
      </c>
      <c r="L515" s="58" t="n">
        <v>146354</v>
      </c>
      <c r="M515" s="58" t="n">
        <v>1983</v>
      </c>
      <c r="N515" s="58" t="n">
        <v>105105</v>
      </c>
      <c r="O515" s="58" t="n">
        <v>264151</v>
      </c>
    </row>
    <row r="516" customFormat="false" ht="12.75" hidden="false" customHeight="false" outlineLevel="0" collapsed="false">
      <c r="A516" s="54"/>
      <c r="B516" s="55" t="s">
        <v>83</v>
      </c>
      <c r="C516" s="52" t="s">
        <v>82</v>
      </c>
      <c r="D516" s="57" t="n">
        <v>13</v>
      </c>
      <c r="E516" s="57" t="n">
        <v>1</v>
      </c>
      <c r="F516" s="57" t="n">
        <v>385</v>
      </c>
      <c r="G516" s="57" t="n">
        <v>4</v>
      </c>
      <c r="H516" s="57" t="n">
        <v>252</v>
      </c>
      <c r="I516" s="57" t="n">
        <v>655</v>
      </c>
      <c r="J516" s="58" t="n">
        <v>5050</v>
      </c>
      <c r="K516" s="57" t="n">
        <v>388</v>
      </c>
      <c r="L516" s="58" t="n">
        <v>149550</v>
      </c>
      <c r="M516" s="58" t="n">
        <v>1554</v>
      </c>
      <c r="N516" s="58" t="n">
        <v>97887</v>
      </c>
      <c r="O516" s="58" t="n">
        <v>254429</v>
      </c>
    </row>
    <row r="517" customFormat="false" ht="12.75" hidden="false" customHeight="false" outlineLevel="0" collapsed="false">
      <c r="A517" s="54"/>
      <c r="B517" s="55" t="s">
        <v>84</v>
      </c>
      <c r="C517" s="52" t="s">
        <v>81</v>
      </c>
      <c r="D517" s="57" t="n">
        <v>25</v>
      </c>
      <c r="E517" s="57" t="n">
        <v>15</v>
      </c>
      <c r="F517" s="58" t="n">
        <v>1520</v>
      </c>
      <c r="G517" s="57" t="n">
        <v>33</v>
      </c>
      <c r="H517" s="58" t="n">
        <v>1025</v>
      </c>
      <c r="I517" s="58" t="n">
        <v>2618</v>
      </c>
      <c r="J517" s="58" t="n">
        <v>7295</v>
      </c>
      <c r="K517" s="58" t="n">
        <v>4377</v>
      </c>
      <c r="L517" s="58" t="n">
        <v>443561</v>
      </c>
      <c r="M517" s="58" t="n">
        <v>9630</v>
      </c>
      <c r="N517" s="58" t="n">
        <v>299112</v>
      </c>
      <c r="O517" s="58" t="n">
        <v>763975</v>
      </c>
    </row>
    <row r="518" customFormat="false" ht="12.75" hidden="false" customHeight="false" outlineLevel="0" collapsed="false">
      <c r="A518" s="54"/>
      <c r="B518" s="55" t="s">
        <v>84</v>
      </c>
      <c r="C518" s="52" t="s">
        <v>82</v>
      </c>
      <c r="D518" s="57" t="n">
        <v>21</v>
      </c>
      <c r="E518" s="57" t="n">
        <v>13</v>
      </c>
      <c r="F518" s="58" t="n">
        <v>1446</v>
      </c>
      <c r="G518" s="57" t="n">
        <v>23</v>
      </c>
      <c r="H518" s="57" t="n">
        <v>994</v>
      </c>
      <c r="I518" s="58" t="n">
        <v>2497</v>
      </c>
      <c r="J518" s="58" t="n">
        <v>6601</v>
      </c>
      <c r="K518" s="58" t="n">
        <v>4086</v>
      </c>
      <c r="L518" s="58" t="n">
        <v>454531</v>
      </c>
      <c r="M518" s="58" t="n">
        <v>7230</v>
      </c>
      <c r="N518" s="58" t="n">
        <v>312451</v>
      </c>
      <c r="O518" s="58" t="n">
        <v>784899</v>
      </c>
    </row>
    <row r="519" customFormat="false" ht="12.75" hidden="false" customHeight="false" outlineLevel="0" collapsed="false">
      <c r="A519" s="54"/>
      <c r="B519" s="55" t="s">
        <v>85</v>
      </c>
      <c r="C519" s="52" t="s">
        <v>81</v>
      </c>
      <c r="D519" s="57" t="n">
        <v>5</v>
      </c>
      <c r="E519" s="57" t="n">
        <v>1</v>
      </c>
      <c r="F519" s="57" t="n">
        <v>211</v>
      </c>
      <c r="G519" s="57" t="n">
        <v>4</v>
      </c>
      <c r="H519" s="57" t="n">
        <v>175</v>
      </c>
      <c r="I519" s="57" t="n">
        <v>396</v>
      </c>
      <c r="J519" s="57" t="n">
        <v>576</v>
      </c>
      <c r="K519" s="57" t="n">
        <v>115</v>
      </c>
      <c r="L519" s="58" t="n">
        <v>24315</v>
      </c>
      <c r="M519" s="57" t="n">
        <v>461</v>
      </c>
      <c r="N519" s="58" t="n">
        <v>20167</v>
      </c>
      <c r="O519" s="58" t="n">
        <v>45634</v>
      </c>
    </row>
    <row r="520" customFormat="false" ht="12.75" hidden="false" customHeight="false" outlineLevel="0" collapsed="false">
      <c r="A520" s="54"/>
      <c r="B520" s="55" t="s">
        <v>85</v>
      </c>
      <c r="C520" s="52" t="s">
        <v>82</v>
      </c>
      <c r="D520" s="57" t="n">
        <v>5</v>
      </c>
      <c r="E520" s="57" t="n">
        <v>5</v>
      </c>
      <c r="F520" s="57" t="n">
        <v>145</v>
      </c>
      <c r="G520" s="57" t="n">
        <v>4</v>
      </c>
      <c r="H520" s="57" t="n">
        <v>108</v>
      </c>
      <c r="I520" s="57" t="n">
        <v>267</v>
      </c>
      <c r="J520" s="58" t="n">
        <v>1063</v>
      </c>
      <c r="K520" s="58" t="n">
        <v>1063</v>
      </c>
      <c r="L520" s="58" t="n">
        <v>30827</v>
      </c>
      <c r="M520" s="57" t="n">
        <v>850</v>
      </c>
      <c r="N520" s="58" t="n">
        <v>22961</v>
      </c>
      <c r="O520" s="58" t="n">
        <v>56764</v>
      </c>
    </row>
    <row r="521" customFormat="false" ht="12.75" hidden="false" customHeight="false" outlineLevel="0" collapsed="false">
      <c r="A521" s="54"/>
      <c r="B521" s="55" t="s">
        <v>86</v>
      </c>
      <c r="C521" s="52" t="s">
        <v>81</v>
      </c>
      <c r="D521" s="57" t="n">
        <v>129</v>
      </c>
      <c r="E521" s="57" t="n">
        <v>111</v>
      </c>
      <c r="F521" s="58" t="n">
        <v>4253</v>
      </c>
      <c r="G521" s="57" t="n">
        <v>87</v>
      </c>
      <c r="H521" s="58" t="n">
        <v>3330</v>
      </c>
      <c r="I521" s="58" t="n">
        <v>7910</v>
      </c>
      <c r="J521" s="58" t="n">
        <v>14256</v>
      </c>
      <c r="K521" s="58" t="n">
        <v>12267</v>
      </c>
      <c r="L521" s="58" t="n">
        <v>470013</v>
      </c>
      <c r="M521" s="58" t="n">
        <v>9615</v>
      </c>
      <c r="N521" s="58" t="n">
        <v>368009</v>
      </c>
      <c r="O521" s="58" t="n">
        <v>874160</v>
      </c>
    </row>
    <row r="522" customFormat="false" ht="12.75" hidden="false" customHeight="false" outlineLevel="0" collapsed="false">
      <c r="A522" s="54"/>
      <c r="B522" s="55" t="s">
        <v>87</v>
      </c>
      <c r="C522" s="52" t="s">
        <v>82</v>
      </c>
      <c r="D522" s="57" t="n">
        <v>110</v>
      </c>
      <c r="E522" s="57" t="n">
        <v>57</v>
      </c>
      <c r="F522" s="58" t="n">
        <v>3871</v>
      </c>
      <c r="G522" s="57" t="n">
        <v>85</v>
      </c>
      <c r="H522" s="58" t="n">
        <v>2875</v>
      </c>
      <c r="I522" s="58" t="n">
        <v>6998</v>
      </c>
      <c r="J522" s="58" t="n">
        <v>24272</v>
      </c>
      <c r="K522" s="58" t="n">
        <v>12577</v>
      </c>
      <c r="L522" s="58" t="n">
        <v>854167</v>
      </c>
      <c r="M522" s="58" t="n">
        <v>18756</v>
      </c>
      <c r="N522" s="58" t="n">
        <v>634391</v>
      </c>
      <c r="O522" s="58" t="n">
        <v>1544163</v>
      </c>
    </row>
    <row r="523" customFormat="false" ht="12.75" hidden="false" customHeight="false" outlineLevel="0" collapsed="false">
      <c r="A523" s="54"/>
      <c r="B523" s="55" t="s">
        <v>88</v>
      </c>
      <c r="C523" s="52" t="s">
        <v>81</v>
      </c>
      <c r="D523" s="57" t="n">
        <v>19</v>
      </c>
      <c r="E523" s="57" t="n">
        <v>8</v>
      </c>
      <c r="F523" s="58" t="n">
        <v>1288</v>
      </c>
      <c r="G523" s="57" t="n">
        <v>44</v>
      </c>
      <c r="H523" s="58" t="n">
        <v>1023</v>
      </c>
      <c r="I523" s="58" t="n">
        <v>2382</v>
      </c>
      <c r="J523" s="58" t="n">
        <v>3144</v>
      </c>
      <c r="K523" s="58" t="n">
        <v>1324</v>
      </c>
      <c r="L523" s="58" t="n">
        <v>213155</v>
      </c>
      <c r="M523" s="58" t="n">
        <v>7282</v>
      </c>
      <c r="N523" s="58" t="n">
        <v>169300</v>
      </c>
      <c r="O523" s="58" t="n">
        <v>394205</v>
      </c>
    </row>
    <row r="524" customFormat="false" ht="12.75" hidden="false" customHeight="false" outlineLevel="0" collapsed="false">
      <c r="A524" s="54"/>
      <c r="B524" s="55" t="s">
        <v>89</v>
      </c>
      <c r="C524" s="52" t="s">
        <v>82</v>
      </c>
      <c r="D524" s="57" t="n">
        <v>38</v>
      </c>
      <c r="E524" s="57" t="n">
        <v>15</v>
      </c>
      <c r="F524" s="58" t="n">
        <v>3205</v>
      </c>
      <c r="G524" s="57" t="n">
        <v>110</v>
      </c>
      <c r="H524" s="58" t="n">
        <v>2369</v>
      </c>
      <c r="I524" s="58" t="n">
        <v>5737</v>
      </c>
      <c r="J524" s="58" t="n">
        <v>8050</v>
      </c>
      <c r="K524" s="58" t="n">
        <v>3178</v>
      </c>
      <c r="L524" s="58" t="n">
        <v>678954</v>
      </c>
      <c r="M524" s="58" t="n">
        <v>23303</v>
      </c>
      <c r="N524" s="58" t="n">
        <v>501854</v>
      </c>
      <c r="O524" s="58" t="n">
        <v>1215339</v>
      </c>
    </row>
    <row r="525" customFormat="false" ht="12.75" hidden="false" customHeight="true" outlineLevel="0" collapsed="false">
      <c r="A525" s="54"/>
      <c r="B525" s="55" t="s">
        <v>43</v>
      </c>
      <c r="C525" s="55"/>
      <c r="D525" s="57" t="n">
        <v>395</v>
      </c>
      <c r="E525" s="57" t="n">
        <v>238</v>
      </c>
      <c r="F525" s="58" t="n">
        <v>16919</v>
      </c>
      <c r="G525" s="57" t="n">
        <v>402</v>
      </c>
      <c r="H525" s="58" t="n">
        <v>12612</v>
      </c>
      <c r="I525" s="59" t="n">
        <v>30566</v>
      </c>
      <c r="J525" s="58" t="n">
        <v>81523</v>
      </c>
      <c r="K525" s="58" t="n">
        <v>43657</v>
      </c>
      <c r="L525" s="58" t="n">
        <v>3537632</v>
      </c>
      <c r="M525" s="58" t="n">
        <v>81626</v>
      </c>
      <c r="N525" s="58" t="n">
        <v>2593788</v>
      </c>
      <c r="O525" s="60" t="n">
        <v>6338226</v>
      </c>
    </row>
    <row r="526" customFormat="false" ht="12.75" hidden="false" customHeight="true" outlineLevel="0" collapsed="false">
      <c r="A526" s="54" t="s">
        <v>127</v>
      </c>
      <c r="B526" s="55" t="s">
        <v>80</v>
      </c>
      <c r="C526" s="52" t="s">
        <v>81</v>
      </c>
      <c r="D526" s="57" t="n">
        <v>194</v>
      </c>
      <c r="E526" s="57" t="n">
        <v>2</v>
      </c>
      <c r="F526" s="57" t="n">
        <v>6</v>
      </c>
      <c r="G526" s="57" t="n">
        <v>1</v>
      </c>
      <c r="H526" s="56"/>
      <c r="I526" s="57" t="n">
        <v>203</v>
      </c>
      <c r="J526" s="58" t="n">
        <v>62946</v>
      </c>
      <c r="K526" s="57" t="n">
        <v>649</v>
      </c>
      <c r="L526" s="58" t="n">
        <v>1947</v>
      </c>
      <c r="M526" s="57" t="n">
        <v>324</v>
      </c>
      <c r="N526" s="56"/>
      <c r="O526" s="58" t="n">
        <v>65866</v>
      </c>
    </row>
    <row r="527" customFormat="false" ht="12.75" hidden="false" customHeight="false" outlineLevel="0" collapsed="false">
      <c r="A527" s="54"/>
      <c r="B527" s="55" t="s">
        <v>80</v>
      </c>
      <c r="C527" s="52" t="s">
        <v>82</v>
      </c>
      <c r="D527" s="57" t="n">
        <v>207</v>
      </c>
      <c r="E527" s="56"/>
      <c r="F527" s="57" t="n">
        <v>6</v>
      </c>
      <c r="G527" s="57" t="n">
        <v>2</v>
      </c>
      <c r="H527" s="57" t="n">
        <v>1</v>
      </c>
      <c r="I527" s="57" t="n">
        <v>216</v>
      </c>
      <c r="J527" s="58" t="n">
        <v>64839</v>
      </c>
      <c r="K527" s="56"/>
      <c r="L527" s="58" t="n">
        <v>1879</v>
      </c>
      <c r="M527" s="57" t="n">
        <v>626</v>
      </c>
      <c r="N527" s="57" t="n">
        <v>313</v>
      </c>
      <c r="O527" s="58" t="n">
        <v>67657</v>
      </c>
    </row>
    <row r="528" customFormat="false" ht="12.75" hidden="false" customHeight="false" outlineLevel="0" collapsed="false">
      <c r="A528" s="54"/>
      <c r="B528" s="55" t="s">
        <v>83</v>
      </c>
      <c r="C528" s="52" t="s">
        <v>81</v>
      </c>
      <c r="D528" s="57" t="n">
        <v>363</v>
      </c>
      <c r="E528" s="57" t="n">
        <v>1</v>
      </c>
      <c r="F528" s="57" t="n">
        <v>31</v>
      </c>
      <c r="G528" s="57" t="n">
        <v>9</v>
      </c>
      <c r="H528" s="56"/>
      <c r="I528" s="57" t="n">
        <v>404</v>
      </c>
      <c r="J528" s="58" t="n">
        <v>143974</v>
      </c>
      <c r="K528" s="57" t="n">
        <v>397</v>
      </c>
      <c r="L528" s="58" t="n">
        <v>12295</v>
      </c>
      <c r="M528" s="58" t="n">
        <v>3570</v>
      </c>
      <c r="N528" s="56"/>
      <c r="O528" s="58" t="n">
        <v>160236</v>
      </c>
    </row>
    <row r="529" customFormat="false" ht="12.75" hidden="false" customHeight="false" outlineLevel="0" collapsed="false">
      <c r="A529" s="54"/>
      <c r="B529" s="55" t="s">
        <v>83</v>
      </c>
      <c r="C529" s="52" t="s">
        <v>82</v>
      </c>
      <c r="D529" s="57" t="n">
        <v>359</v>
      </c>
      <c r="E529" s="57" t="n">
        <v>5</v>
      </c>
      <c r="F529" s="57" t="n">
        <v>25</v>
      </c>
      <c r="G529" s="57" t="n">
        <v>8</v>
      </c>
      <c r="H529" s="56"/>
      <c r="I529" s="57" t="n">
        <v>397</v>
      </c>
      <c r="J529" s="58" t="n">
        <v>139450</v>
      </c>
      <c r="K529" s="58" t="n">
        <v>1942</v>
      </c>
      <c r="L529" s="58" t="n">
        <v>9711</v>
      </c>
      <c r="M529" s="58" t="n">
        <v>3108</v>
      </c>
      <c r="N529" s="56"/>
      <c r="O529" s="58" t="n">
        <v>154211</v>
      </c>
    </row>
    <row r="530" customFormat="false" ht="12.75" hidden="false" customHeight="false" outlineLevel="0" collapsed="false">
      <c r="A530" s="54"/>
      <c r="B530" s="55" t="s">
        <v>84</v>
      </c>
      <c r="C530" s="52" t="s">
        <v>81</v>
      </c>
      <c r="D530" s="58" t="n">
        <v>1336</v>
      </c>
      <c r="E530" s="57" t="n">
        <v>10</v>
      </c>
      <c r="F530" s="57" t="n">
        <v>180</v>
      </c>
      <c r="G530" s="57" t="n">
        <v>23</v>
      </c>
      <c r="H530" s="57" t="n">
        <v>5</v>
      </c>
      <c r="I530" s="58" t="n">
        <v>1554</v>
      </c>
      <c r="J530" s="58" t="n">
        <v>389867</v>
      </c>
      <c r="K530" s="58" t="n">
        <v>2918</v>
      </c>
      <c r="L530" s="58" t="n">
        <v>52527</v>
      </c>
      <c r="M530" s="58" t="n">
        <v>6712</v>
      </c>
      <c r="N530" s="58" t="n">
        <v>1459</v>
      </c>
      <c r="O530" s="58" t="n">
        <v>453483</v>
      </c>
    </row>
    <row r="531" customFormat="false" ht="12.75" hidden="false" customHeight="false" outlineLevel="0" collapsed="false">
      <c r="A531" s="54"/>
      <c r="B531" s="55" t="s">
        <v>84</v>
      </c>
      <c r="C531" s="52" t="s">
        <v>82</v>
      </c>
      <c r="D531" s="58" t="n">
        <v>1204</v>
      </c>
      <c r="E531" s="57" t="n">
        <v>10</v>
      </c>
      <c r="F531" s="57" t="n">
        <v>162</v>
      </c>
      <c r="G531" s="57" t="n">
        <v>21</v>
      </c>
      <c r="H531" s="57" t="n">
        <v>6</v>
      </c>
      <c r="I531" s="58" t="n">
        <v>1403</v>
      </c>
      <c r="J531" s="58" t="n">
        <v>378462</v>
      </c>
      <c r="K531" s="58" t="n">
        <v>3143</v>
      </c>
      <c r="L531" s="58" t="n">
        <v>50923</v>
      </c>
      <c r="M531" s="58" t="n">
        <v>6601</v>
      </c>
      <c r="N531" s="58" t="n">
        <v>1886</v>
      </c>
      <c r="O531" s="58" t="n">
        <v>441015</v>
      </c>
    </row>
    <row r="532" customFormat="false" ht="12.75" hidden="false" customHeight="false" outlineLevel="0" collapsed="false">
      <c r="A532" s="54"/>
      <c r="B532" s="55" t="s">
        <v>85</v>
      </c>
      <c r="C532" s="52" t="s">
        <v>81</v>
      </c>
      <c r="D532" s="57" t="n">
        <v>214</v>
      </c>
      <c r="E532" s="57" t="n">
        <v>1</v>
      </c>
      <c r="F532" s="57" t="n">
        <v>29</v>
      </c>
      <c r="G532" s="57" t="n">
        <v>4</v>
      </c>
      <c r="H532" s="56"/>
      <c r="I532" s="57" t="n">
        <v>248</v>
      </c>
      <c r="J532" s="58" t="n">
        <v>24661</v>
      </c>
      <c r="K532" s="57" t="n">
        <v>115</v>
      </c>
      <c r="L532" s="58" t="n">
        <v>3342</v>
      </c>
      <c r="M532" s="57" t="n">
        <v>461</v>
      </c>
      <c r="N532" s="56"/>
      <c r="O532" s="58" t="n">
        <v>28579</v>
      </c>
    </row>
    <row r="533" customFormat="false" ht="12.75" hidden="false" customHeight="false" outlineLevel="0" collapsed="false">
      <c r="A533" s="54"/>
      <c r="B533" s="55" t="s">
        <v>85</v>
      </c>
      <c r="C533" s="52" t="s">
        <v>82</v>
      </c>
      <c r="D533" s="57" t="n">
        <v>128</v>
      </c>
      <c r="E533" s="56"/>
      <c r="F533" s="57" t="n">
        <v>14</v>
      </c>
      <c r="G533" s="57" t="n">
        <v>4</v>
      </c>
      <c r="H533" s="57" t="n">
        <v>2</v>
      </c>
      <c r="I533" s="57" t="n">
        <v>148</v>
      </c>
      <c r="J533" s="58" t="n">
        <v>27213</v>
      </c>
      <c r="K533" s="56"/>
      <c r="L533" s="58" t="n">
        <v>2976</v>
      </c>
      <c r="M533" s="57" t="n">
        <v>850</v>
      </c>
      <c r="N533" s="57" t="n">
        <v>425</v>
      </c>
      <c r="O533" s="58" t="n">
        <v>31464</v>
      </c>
    </row>
    <row r="534" customFormat="false" ht="12.75" hidden="false" customHeight="false" outlineLevel="0" collapsed="false">
      <c r="A534" s="54"/>
      <c r="B534" s="55" t="s">
        <v>86</v>
      </c>
      <c r="C534" s="52" t="s">
        <v>81</v>
      </c>
      <c r="D534" s="58" t="n">
        <v>4579</v>
      </c>
      <c r="E534" s="57" t="n">
        <v>142</v>
      </c>
      <c r="F534" s="57" t="n">
        <v>778</v>
      </c>
      <c r="G534" s="57" t="n">
        <v>77</v>
      </c>
      <c r="H534" s="57" t="n">
        <v>57</v>
      </c>
      <c r="I534" s="58" t="n">
        <v>5633</v>
      </c>
      <c r="J534" s="58" t="n">
        <v>506040</v>
      </c>
      <c r="K534" s="58" t="n">
        <v>15693</v>
      </c>
      <c r="L534" s="58" t="n">
        <v>85979</v>
      </c>
      <c r="M534" s="58" t="n">
        <v>8510</v>
      </c>
      <c r="N534" s="58" t="n">
        <v>6299</v>
      </c>
      <c r="O534" s="58" t="n">
        <v>622521</v>
      </c>
    </row>
    <row r="535" customFormat="false" ht="12.75" hidden="false" customHeight="false" outlineLevel="0" collapsed="false">
      <c r="A535" s="54"/>
      <c r="B535" s="55" t="s">
        <v>87</v>
      </c>
      <c r="C535" s="52" t="s">
        <v>82</v>
      </c>
      <c r="D535" s="58" t="n">
        <v>3985</v>
      </c>
      <c r="E535" s="57" t="n">
        <v>57</v>
      </c>
      <c r="F535" s="57" t="n">
        <v>660</v>
      </c>
      <c r="G535" s="57" t="n">
        <v>72</v>
      </c>
      <c r="H535" s="57" t="n">
        <v>30</v>
      </c>
      <c r="I535" s="58" t="n">
        <v>4804</v>
      </c>
      <c r="J535" s="58" t="n">
        <v>879322</v>
      </c>
      <c r="K535" s="58" t="n">
        <v>12577</v>
      </c>
      <c r="L535" s="58" t="n">
        <v>145634</v>
      </c>
      <c r="M535" s="58" t="n">
        <v>15887</v>
      </c>
      <c r="N535" s="58" t="n">
        <v>6620</v>
      </c>
      <c r="O535" s="58" t="n">
        <v>1060040</v>
      </c>
    </row>
    <row r="536" customFormat="false" ht="12.75" hidden="false" customHeight="false" outlineLevel="0" collapsed="false">
      <c r="A536" s="54"/>
      <c r="B536" s="55" t="s">
        <v>88</v>
      </c>
      <c r="C536" s="52" t="s">
        <v>81</v>
      </c>
      <c r="D536" s="58" t="n">
        <v>1357</v>
      </c>
      <c r="E536" s="57" t="n">
        <v>16</v>
      </c>
      <c r="F536" s="57" t="n">
        <v>257</v>
      </c>
      <c r="G536" s="57" t="n">
        <v>21</v>
      </c>
      <c r="H536" s="57" t="n">
        <v>13</v>
      </c>
      <c r="I536" s="58" t="n">
        <v>1664</v>
      </c>
      <c r="J536" s="58" t="n">
        <v>224574</v>
      </c>
      <c r="K536" s="58" t="n">
        <v>2648</v>
      </c>
      <c r="L536" s="58" t="n">
        <v>42532</v>
      </c>
      <c r="M536" s="58" t="n">
        <v>3475</v>
      </c>
      <c r="N536" s="58" t="n">
        <v>2151</v>
      </c>
      <c r="O536" s="58" t="n">
        <v>275380</v>
      </c>
    </row>
    <row r="537" customFormat="false" ht="12.75" hidden="false" customHeight="false" outlineLevel="0" collapsed="false">
      <c r="A537" s="54"/>
      <c r="B537" s="55" t="s">
        <v>89</v>
      </c>
      <c r="C537" s="52" t="s">
        <v>82</v>
      </c>
      <c r="D537" s="58" t="n">
        <v>2850</v>
      </c>
      <c r="E537" s="57" t="n">
        <v>18</v>
      </c>
      <c r="F537" s="57" t="n">
        <v>497</v>
      </c>
      <c r="G537" s="57" t="n">
        <v>38</v>
      </c>
      <c r="H537" s="57" t="n">
        <v>6</v>
      </c>
      <c r="I537" s="58" t="n">
        <v>3409</v>
      </c>
      <c r="J537" s="58" t="n">
        <v>603750</v>
      </c>
      <c r="K537" s="58" t="n">
        <v>3813</v>
      </c>
      <c r="L537" s="58" t="n">
        <v>105285</v>
      </c>
      <c r="M537" s="58" t="n">
        <v>8050</v>
      </c>
      <c r="N537" s="58" t="n">
        <v>1271</v>
      </c>
      <c r="O537" s="58" t="n">
        <v>722169</v>
      </c>
    </row>
    <row r="538" customFormat="false" ht="12.75" hidden="false" customHeight="true" outlineLevel="0" collapsed="false">
      <c r="A538" s="54"/>
      <c r="B538" s="55" t="s">
        <v>43</v>
      </c>
      <c r="C538" s="55"/>
      <c r="D538" s="58" t="n">
        <v>16776</v>
      </c>
      <c r="E538" s="57" t="n">
        <v>262</v>
      </c>
      <c r="F538" s="58" t="n">
        <v>2645</v>
      </c>
      <c r="G538" s="57" t="n">
        <v>280</v>
      </c>
      <c r="H538" s="57" t="n">
        <v>120</v>
      </c>
      <c r="I538" s="59" t="n">
        <v>20083</v>
      </c>
      <c r="J538" s="58" t="n">
        <v>3445098</v>
      </c>
      <c r="K538" s="58" t="n">
        <v>43895</v>
      </c>
      <c r="L538" s="58" t="n">
        <v>515030</v>
      </c>
      <c r="M538" s="58" t="n">
        <v>58174</v>
      </c>
      <c r="N538" s="58" t="n">
        <v>20424</v>
      </c>
      <c r="O538" s="60" t="n">
        <v>4082621</v>
      </c>
    </row>
    <row r="539" customFormat="false" ht="12.75" hidden="false" customHeight="true" outlineLevel="0" collapsed="false">
      <c r="A539" s="54" t="s">
        <v>128</v>
      </c>
      <c r="B539" s="55" t="s">
        <v>80</v>
      </c>
      <c r="C539" s="52" t="s">
        <v>81</v>
      </c>
      <c r="D539" s="57" t="n">
        <v>317</v>
      </c>
      <c r="E539" s="57" t="n">
        <v>37</v>
      </c>
      <c r="F539" s="57" t="n">
        <v>142</v>
      </c>
      <c r="G539" s="57" t="n">
        <v>425</v>
      </c>
      <c r="H539" s="57" t="n">
        <v>15</v>
      </c>
      <c r="I539" s="57" t="n">
        <v>936</v>
      </c>
      <c r="J539" s="58" t="n">
        <v>102854</v>
      </c>
      <c r="K539" s="58" t="n">
        <v>12005</v>
      </c>
      <c r="L539" s="58" t="n">
        <v>46074</v>
      </c>
      <c r="M539" s="58" t="n">
        <v>137896</v>
      </c>
      <c r="N539" s="58" t="n">
        <v>4867</v>
      </c>
      <c r="O539" s="58" t="n">
        <v>303696</v>
      </c>
    </row>
    <row r="540" customFormat="false" ht="12.75" hidden="false" customHeight="false" outlineLevel="0" collapsed="false">
      <c r="A540" s="54"/>
      <c r="B540" s="55" t="s">
        <v>80</v>
      </c>
      <c r="C540" s="52" t="s">
        <v>82</v>
      </c>
      <c r="D540" s="57" t="n">
        <v>325</v>
      </c>
      <c r="E540" s="57" t="n">
        <v>50</v>
      </c>
      <c r="F540" s="57" t="n">
        <v>157</v>
      </c>
      <c r="G540" s="57" t="n">
        <v>396</v>
      </c>
      <c r="H540" s="57" t="n">
        <v>20</v>
      </c>
      <c r="I540" s="57" t="n">
        <v>948</v>
      </c>
      <c r="J540" s="58" t="n">
        <v>101800</v>
      </c>
      <c r="K540" s="58" t="n">
        <v>15662</v>
      </c>
      <c r="L540" s="58" t="n">
        <v>49177</v>
      </c>
      <c r="M540" s="58" t="n">
        <v>124040</v>
      </c>
      <c r="N540" s="58" t="n">
        <v>6265</v>
      </c>
      <c r="O540" s="58" t="n">
        <v>296944</v>
      </c>
    </row>
    <row r="541" customFormat="false" ht="12.75" hidden="false" customHeight="false" outlineLevel="0" collapsed="false">
      <c r="A541" s="54"/>
      <c r="B541" s="55" t="s">
        <v>83</v>
      </c>
      <c r="C541" s="52" t="s">
        <v>81</v>
      </c>
      <c r="D541" s="57" t="n">
        <v>381</v>
      </c>
      <c r="E541" s="57" t="n">
        <v>53</v>
      </c>
      <c r="F541" s="57" t="n">
        <v>231</v>
      </c>
      <c r="G541" s="57" t="n">
        <v>907</v>
      </c>
      <c r="H541" s="57" t="n">
        <v>15</v>
      </c>
      <c r="I541" s="58" t="n">
        <v>1587</v>
      </c>
      <c r="J541" s="58" t="n">
        <v>151114</v>
      </c>
      <c r="K541" s="58" t="n">
        <v>21021</v>
      </c>
      <c r="L541" s="58" t="n">
        <v>91620</v>
      </c>
      <c r="M541" s="58" t="n">
        <v>359737</v>
      </c>
      <c r="N541" s="58" t="n">
        <v>5949</v>
      </c>
      <c r="O541" s="58" t="n">
        <v>629441</v>
      </c>
    </row>
    <row r="542" customFormat="false" ht="12.75" hidden="false" customHeight="false" outlineLevel="0" collapsed="false">
      <c r="A542" s="54"/>
      <c r="B542" s="55" t="s">
        <v>83</v>
      </c>
      <c r="C542" s="52" t="s">
        <v>82</v>
      </c>
      <c r="D542" s="57" t="n">
        <v>366</v>
      </c>
      <c r="E542" s="57" t="n">
        <v>55</v>
      </c>
      <c r="F542" s="57" t="n">
        <v>225</v>
      </c>
      <c r="G542" s="57" t="n">
        <v>829</v>
      </c>
      <c r="H542" s="57" t="n">
        <v>23</v>
      </c>
      <c r="I542" s="58" t="n">
        <v>1498</v>
      </c>
      <c r="J542" s="58" t="n">
        <v>142170</v>
      </c>
      <c r="K542" s="58" t="n">
        <v>21364</v>
      </c>
      <c r="L542" s="58" t="n">
        <v>87399</v>
      </c>
      <c r="M542" s="58" t="n">
        <v>322018</v>
      </c>
      <c r="N542" s="58" t="n">
        <v>8934</v>
      </c>
      <c r="O542" s="58" t="n">
        <v>581885</v>
      </c>
    </row>
    <row r="543" customFormat="false" ht="12.75" hidden="false" customHeight="false" outlineLevel="0" collapsed="false">
      <c r="A543" s="54"/>
      <c r="B543" s="55" t="s">
        <v>84</v>
      </c>
      <c r="C543" s="52" t="s">
        <v>81</v>
      </c>
      <c r="D543" s="58" t="n">
        <v>1306</v>
      </c>
      <c r="E543" s="57" t="n">
        <v>180</v>
      </c>
      <c r="F543" s="58" t="n">
        <v>1468</v>
      </c>
      <c r="G543" s="58" t="n">
        <v>2528</v>
      </c>
      <c r="H543" s="57" t="n">
        <v>103</v>
      </c>
      <c r="I543" s="58" t="n">
        <v>5585</v>
      </c>
      <c r="J543" s="58" t="n">
        <v>381112</v>
      </c>
      <c r="K543" s="58" t="n">
        <v>52527</v>
      </c>
      <c r="L543" s="58" t="n">
        <v>428387</v>
      </c>
      <c r="M543" s="58" t="n">
        <v>737712</v>
      </c>
      <c r="N543" s="58" t="n">
        <v>30057</v>
      </c>
      <c r="O543" s="58" t="n">
        <v>1629795</v>
      </c>
    </row>
    <row r="544" customFormat="false" ht="12.75" hidden="false" customHeight="false" outlineLevel="0" collapsed="false">
      <c r="A544" s="54"/>
      <c r="B544" s="55" t="s">
        <v>84</v>
      </c>
      <c r="C544" s="52" t="s">
        <v>82</v>
      </c>
      <c r="D544" s="58" t="n">
        <v>1210</v>
      </c>
      <c r="E544" s="57" t="n">
        <v>148</v>
      </c>
      <c r="F544" s="58" t="n">
        <v>1387</v>
      </c>
      <c r="G544" s="58" t="n">
        <v>2332</v>
      </c>
      <c r="H544" s="57" t="n">
        <v>107</v>
      </c>
      <c r="I544" s="58" t="n">
        <v>5184</v>
      </c>
      <c r="J544" s="58" t="n">
        <v>380348</v>
      </c>
      <c r="K544" s="58" t="n">
        <v>46522</v>
      </c>
      <c r="L544" s="58" t="n">
        <v>435985</v>
      </c>
      <c r="M544" s="58" t="n">
        <v>733034</v>
      </c>
      <c r="N544" s="58" t="n">
        <v>33634</v>
      </c>
      <c r="O544" s="58" t="n">
        <v>1629523</v>
      </c>
    </row>
    <row r="545" customFormat="false" ht="12.75" hidden="false" customHeight="false" outlineLevel="0" collapsed="false">
      <c r="A545" s="54"/>
      <c r="B545" s="55" t="s">
        <v>85</v>
      </c>
      <c r="C545" s="52" t="s">
        <v>81</v>
      </c>
      <c r="D545" s="57" t="n">
        <v>219</v>
      </c>
      <c r="E545" s="57" t="n">
        <v>40</v>
      </c>
      <c r="F545" s="57" t="n">
        <v>297</v>
      </c>
      <c r="G545" s="57" t="n">
        <v>446</v>
      </c>
      <c r="H545" s="57" t="n">
        <v>20</v>
      </c>
      <c r="I545" s="58" t="n">
        <v>1022</v>
      </c>
      <c r="J545" s="58" t="n">
        <v>25237</v>
      </c>
      <c r="K545" s="58" t="n">
        <v>4610</v>
      </c>
      <c r="L545" s="58" t="n">
        <v>34226</v>
      </c>
      <c r="M545" s="58" t="n">
        <v>51396</v>
      </c>
      <c r="N545" s="58" t="n">
        <v>2305</v>
      </c>
      <c r="O545" s="58" t="n">
        <v>117774</v>
      </c>
    </row>
    <row r="546" customFormat="false" ht="12.75" hidden="false" customHeight="false" outlineLevel="0" collapsed="false">
      <c r="A546" s="54"/>
      <c r="B546" s="55" t="s">
        <v>85</v>
      </c>
      <c r="C546" s="52" t="s">
        <v>82</v>
      </c>
      <c r="D546" s="57" t="n">
        <v>187</v>
      </c>
      <c r="E546" s="57" t="n">
        <v>34</v>
      </c>
      <c r="F546" s="57" t="n">
        <v>231</v>
      </c>
      <c r="G546" s="57" t="n">
        <v>308</v>
      </c>
      <c r="H546" s="57" t="n">
        <v>16</v>
      </c>
      <c r="I546" s="57" t="n">
        <v>776</v>
      </c>
      <c r="J546" s="58" t="n">
        <v>39756</v>
      </c>
      <c r="K546" s="58" t="n">
        <v>7228</v>
      </c>
      <c r="L546" s="58" t="n">
        <v>49110</v>
      </c>
      <c r="M546" s="58" t="n">
        <v>65480</v>
      </c>
      <c r="N546" s="58" t="n">
        <v>3402</v>
      </c>
      <c r="O546" s="58" t="n">
        <v>164976</v>
      </c>
    </row>
    <row r="547" customFormat="false" ht="12.75" hidden="false" customHeight="false" outlineLevel="0" collapsed="false">
      <c r="A547" s="54"/>
      <c r="B547" s="55" t="s">
        <v>86</v>
      </c>
      <c r="C547" s="52" t="s">
        <v>81</v>
      </c>
      <c r="D547" s="58" t="n">
        <v>4691</v>
      </c>
      <c r="E547" s="58" t="n">
        <v>1171</v>
      </c>
      <c r="F547" s="58" t="n">
        <v>4739</v>
      </c>
      <c r="G547" s="58" t="n">
        <v>7319</v>
      </c>
      <c r="H547" s="57" t="n">
        <v>418</v>
      </c>
      <c r="I547" s="58" t="n">
        <v>18338</v>
      </c>
      <c r="J547" s="58" t="n">
        <v>518418</v>
      </c>
      <c r="K547" s="58" t="n">
        <v>129411</v>
      </c>
      <c r="L547" s="58" t="n">
        <v>523722</v>
      </c>
      <c r="M547" s="58" t="n">
        <v>808846</v>
      </c>
      <c r="N547" s="58" t="n">
        <v>46195</v>
      </c>
      <c r="O547" s="58" t="n">
        <v>2026592</v>
      </c>
    </row>
    <row r="548" customFormat="false" ht="12.75" hidden="false" customHeight="false" outlineLevel="0" collapsed="false">
      <c r="A548" s="54"/>
      <c r="B548" s="55" t="s">
        <v>87</v>
      </c>
      <c r="C548" s="52" t="s">
        <v>82</v>
      </c>
      <c r="D548" s="58" t="n">
        <v>4339</v>
      </c>
      <c r="E548" s="57" t="n">
        <v>844</v>
      </c>
      <c r="F548" s="58" t="n">
        <v>4949</v>
      </c>
      <c r="G548" s="58" t="n">
        <v>7275</v>
      </c>
      <c r="H548" s="57" t="n">
        <v>390</v>
      </c>
      <c r="I548" s="58" t="n">
        <v>17797</v>
      </c>
      <c r="J548" s="58" t="n">
        <v>957435</v>
      </c>
      <c r="K548" s="58" t="n">
        <v>186235</v>
      </c>
      <c r="L548" s="58" t="n">
        <v>1092036</v>
      </c>
      <c r="M548" s="58" t="n">
        <v>1605286</v>
      </c>
      <c r="N548" s="58" t="n">
        <v>86057</v>
      </c>
      <c r="O548" s="58" t="n">
        <v>3927049</v>
      </c>
    </row>
    <row r="549" customFormat="false" ht="12.75" hidden="false" customHeight="false" outlineLevel="0" collapsed="false">
      <c r="A549" s="54"/>
      <c r="B549" s="55" t="s">
        <v>88</v>
      </c>
      <c r="C549" s="52" t="s">
        <v>81</v>
      </c>
      <c r="D549" s="58" t="n">
        <v>1031</v>
      </c>
      <c r="E549" s="57" t="n">
        <v>198</v>
      </c>
      <c r="F549" s="58" t="n">
        <v>1531</v>
      </c>
      <c r="G549" s="58" t="n">
        <v>1726</v>
      </c>
      <c r="H549" s="57" t="n">
        <v>105</v>
      </c>
      <c r="I549" s="58" t="n">
        <v>4591</v>
      </c>
      <c r="J549" s="58" t="n">
        <v>170624</v>
      </c>
      <c r="K549" s="58" t="n">
        <v>32768</v>
      </c>
      <c r="L549" s="58" t="n">
        <v>253370</v>
      </c>
      <c r="M549" s="58" t="n">
        <v>285641</v>
      </c>
      <c r="N549" s="58" t="n">
        <v>17377</v>
      </c>
      <c r="O549" s="58" t="n">
        <v>759780</v>
      </c>
    </row>
    <row r="550" customFormat="false" ht="12.75" hidden="false" customHeight="false" outlineLevel="0" collapsed="false">
      <c r="A550" s="54"/>
      <c r="B550" s="55" t="s">
        <v>89</v>
      </c>
      <c r="C550" s="52" t="s">
        <v>82</v>
      </c>
      <c r="D550" s="58" t="n">
        <v>2091</v>
      </c>
      <c r="E550" s="57" t="n">
        <v>325</v>
      </c>
      <c r="F550" s="58" t="n">
        <v>3667</v>
      </c>
      <c r="G550" s="58" t="n">
        <v>3936</v>
      </c>
      <c r="H550" s="57" t="n">
        <v>184</v>
      </c>
      <c r="I550" s="58" t="n">
        <v>10203</v>
      </c>
      <c r="J550" s="58" t="n">
        <v>442962</v>
      </c>
      <c r="K550" s="58" t="n">
        <v>68849</v>
      </c>
      <c r="L550" s="58" t="n">
        <v>776825</v>
      </c>
      <c r="M550" s="58" t="n">
        <v>833810</v>
      </c>
      <c r="N550" s="58" t="n">
        <v>38979</v>
      </c>
      <c r="O550" s="58" t="n">
        <v>2161425</v>
      </c>
    </row>
    <row r="551" customFormat="false" ht="12.75" hidden="false" customHeight="true" outlineLevel="0" collapsed="false">
      <c r="A551" s="54"/>
      <c r="B551" s="55" t="s">
        <v>43</v>
      </c>
      <c r="C551" s="55"/>
      <c r="D551" s="58" t="n">
        <v>16463</v>
      </c>
      <c r="E551" s="58" t="n">
        <v>3135</v>
      </c>
      <c r="F551" s="58" t="n">
        <v>19024</v>
      </c>
      <c r="G551" s="58" t="n">
        <v>28427</v>
      </c>
      <c r="H551" s="58" t="n">
        <v>1416</v>
      </c>
      <c r="I551" s="59" t="n">
        <v>68465</v>
      </c>
      <c r="J551" s="58" t="n">
        <v>3413830</v>
      </c>
      <c r="K551" s="58" t="n">
        <v>598202</v>
      </c>
      <c r="L551" s="58" t="n">
        <v>3867931</v>
      </c>
      <c r="M551" s="58" t="n">
        <v>6064896</v>
      </c>
      <c r="N551" s="58" t="n">
        <v>284021</v>
      </c>
      <c r="O551" s="60" t="n">
        <v>14228880</v>
      </c>
    </row>
    <row r="552" customFormat="false" ht="12.75" hidden="false" customHeight="true" outlineLevel="0" collapsed="false">
      <c r="A552" s="54" t="s">
        <v>129</v>
      </c>
      <c r="B552" s="55" t="s">
        <v>80</v>
      </c>
      <c r="C552" s="52" t="s">
        <v>81</v>
      </c>
      <c r="D552" s="57" t="n">
        <v>2</v>
      </c>
      <c r="E552" s="57" t="n">
        <v>1</v>
      </c>
      <c r="F552" s="57" t="n">
        <v>173</v>
      </c>
      <c r="G552" s="56"/>
      <c r="H552" s="56"/>
      <c r="I552" s="57" t="n">
        <v>176</v>
      </c>
      <c r="J552" s="57" t="n">
        <v>649</v>
      </c>
      <c r="K552" s="57" t="n">
        <v>324</v>
      </c>
      <c r="L552" s="58" t="n">
        <v>56132</v>
      </c>
      <c r="M552" s="56"/>
      <c r="N552" s="56"/>
      <c r="O552" s="58" t="n">
        <v>57105</v>
      </c>
    </row>
    <row r="553" customFormat="false" ht="12.75" hidden="false" customHeight="false" outlineLevel="0" collapsed="false">
      <c r="A553" s="54"/>
      <c r="B553" s="55" t="s">
        <v>80</v>
      </c>
      <c r="C553" s="52" t="s">
        <v>82</v>
      </c>
      <c r="D553" s="57" t="n">
        <v>3</v>
      </c>
      <c r="E553" s="57" t="n">
        <v>2</v>
      </c>
      <c r="F553" s="57" t="n">
        <v>137</v>
      </c>
      <c r="G553" s="56"/>
      <c r="H553" s="56"/>
      <c r="I553" s="57" t="n">
        <v>142</v>
      </c>
      <c r="J553" s="57" t="n">
        <v>940</v>
      </c>
      <c r="K553" s="57" t="n">
        <v>626</v>
      </c>
      <c r="L553" s="58" t="n">
        <v>42913</v>
      </c>
      <c r="M553" s="56"/>
      <c r="N553" s="56"/>
      <c r="O553" s="58" t="n">
        <v>44479</v>
      </c>
    </row>
    <row r="554" customFormat="false" ht="12.75" hidden="false" customHeight="false" outlineLevel="0" collapsed="false">
      <c r="A554" s="54"/>
      <c r="B554" s="55" t="s">
        <v>83</v>
      </c>
      <c r="C554" s="52" t="s">
        <v>81</v>
      </c>
      <c r="D554" s="57" t="n">
        <v>1</v>
      </c>
      <c r="E554" s="56"/>
      <c r="F554" s="57" t="n">
        <v>218</v>
      </c>
      <c r="G554" s="57" t="n">
        <v>1</v>
      </c>
      <c r="H554" s="57" t="n">
        <v>21</v>
      </c>
      <c r="I554" s="57" t="n">
        <v>241</v>
      </c>
      <c r="J554" s="57" t="n">
        <v>397</v>
      </c>
      <c r="K554" s="56"/>
      <c r="L554" s="58" t="n">
        <v>86464</v>
      </c>
      <c r="M554" s="57" t="n">
        <v>397</v>
      </c>
      <c r="N554" s="58" t="n">
        <v>8329</v>
      </c>
      <c r="O554" s="58" t="n">
        <v>95587</v>
      </c>
    </row>
    <row r="555" customFormat="false" ht="12.75" hidden="false" customHeight="false" outlineLevel="0" collapsed="false">
      <c r="A555" s="54"/>
      <c r="B555" s="55" t="s">
        <v>83</v>
      </c>
      <c r="C555" s="52" t="s">
        <v>82</v>
      </c>
      <c r="D555" s="57" t="n">
        <v>2</v>
      </c>
      <c r="E555" s="56"/>
      <c r="F555" s="57" t="n">
        <v>226</v>
      </c>
      <c r="G555" s="57" t="n">
        <v>1</v>
      </c>
      <c r="H555" s="57" t="n">
        <v>21</v>
      </c>
      <c r="I555" s="57" t="n">
        <v>250</v>
      </c>
      <c r="J555" s="57" t="n">
        <v>777</v>
      </c>
      <c r="K555" s="56"/>
      <c r="L555" s="58" t="n">
        <v>87788</v>
      </c>
      <c r="M555" s="57" t="n">
        <v>388</v>
      </c>
      <c r="N555" s="58" t="n">
        <v>8157</v>
      </c>
      <c r="O555" s="58" t="n">
        <v>97110</v>
      </c>
    </row>
    <row r="556" customFormat="false" ht="12.75" hidden="false" customHeight="false" outlineLevel="0" collapsed="false">
      <c r="A556" s="54"/>
      <c r="B556" s="55" t="s">
        <v>84</v>
      </c>
      <c r="C556" s="52" t="s">
        <v>81</v>
      </c>
      <c r="D556" s="57" t="n">
        <v>8</v>
      </c>
      <c r="E556" s="57" t="n">
        <v>3</v>
      </c>
      <c r="F556" s="58" t="n">
        <v>1741</v>
      </c>
      <c r="G556" s="57" t="n">
        <v>2</v>
      </c>
      <c r="H556" s="57" t="n">
        <v>328</v>
      </c>
      <c r="I556" s="58" t="n">
        <v>2082</v>
      </c>
      <c r="J556" s="58" t="n">
        <v>2335</v>
      </c>
      <c r="K556" s="57" t="n">
        <v>875</v>
      </c>
      <c r="L556" s="58" t="n">
        <v>508052</v>
      </c>
      <c r="M556" s="57" t="n">
        <v>584</v>
      </c>
      <c r="N556" s="58" t="n">
        <v>95716</v>
      </c>
      <c r="O556" s="58" t="n">
        <v>607562</v>
      </c>
    </row>
    <row r="557" customFormat="false" ht="12.75" hidden="false" customHeight="false" outlineLevel="0" collapsed="false">
      <c r="A557" s="54"/>
      <c r="B557" s="55" t="s">
        <v>84</v>
      </c>
      <c r="C557" s="52" t="s">
        <v>82</v>
      </c>
      <c r="D557" s="57" t="n">
        <v>3</v>
      </c>
      <c r="E557" s="57" t="n">
        <v>4</v>
      </c>
      <c r="F557" s="58" t="n">
        <v>1689</v>
      </c>
      <c r="G557" s="57" t="n">
        <v>1</v>
      </c>
      <c r="H557" s="57" t="n">
        <v>333</v>
      </c>
      <c r="I557" s="58" t="n">
        <v>2030</v>
      </c>
      <c r="J557" s="57" t="n">
        <v>943</v>
      </c>
      <c r="K557" s="58" t="n">
        <v>1257</v>
      </c>
      <c r="L557" s="58" t="n">
        <v>530915</v>
      </c>
      <c r="M557" s="57" t="n">
        <v>314</v>
      </c>
      <c r="N557" s="58" t="n">
        <v>104674</v>
      </c>
      <c r="O557" s="58" t="n">
        <v>638103</v>
      </c>
    </row>
    <row r="558" customFormat="false" ht="12.75" hidden="false" customHeight="false" outlineLevel="0" collapsed="false">
      <c r="A558" s="54"/>
      <c r="B558" s="55" t="s">
        <v>85</v>
      </c>
      <c r="C558" s="52" t="s">
        <v>81</v>
      </c>
      <c r="D558" s="57" t="n">
        <v>2</v>
      </c>
      <c r="E558" s="57" t="n">
        <v>4</v>
      </c>
      <c r="F558" s="57" t="n">
        <v>375</v>
      </c>
      <c r="G558" s="57" t="n">
        <v>1</v>
      </c>
      <c r="H558" s="57" t="n">
        <v>83</v>
      </c>
      <c r="I558" s="57" t="n">
        <v>465</v>
      </c>
      <c r="J558" s="57" t="n">
        <v>230</v>
      </c>
      <c r="K558" s="57" t="n">
        <v>461</v>
      </c>
      <c r="L558" s="58" t="n">
        <v>43214</v>
      </c>
      <c r="M558" s="57" t="n">
        <v>115</v>
      </c>
      <c r="N558" s="58" t="n">
        <v>9565</v>
      </c>
      <c r="O558" s="58" t="n">
        <v>53585</v>
      </c>
    </row>
    <row r="559" customFormat="false" ht="12.75" hidden="false" customHeight="false" outlineLevel="0" collapsed="false">
      <c r="A559" s="54"/>
      <c r="B559" s="55" t="s">
        <v>85</v>
      </c>
      <c r="C559" s="52" t="s">
        <v>82</v>
      </c>
      <c r="D559" s="57" t="n">
        <v>1</v>
      </c>
      <c r="E559" s="57" t="n">
        <v>3</v>
      </c>
      <c r="F559" s="57" t="n">
        <v>247</v>
      </c>
      <c r="G559" s="56"/>
      <c r="H559" s="57" t="n">
        <v>54</v>
      </c>
      <c r="I559" s="57" t="n">
        <v>305</v>
      </c>
      <c r="J559" s="57" t="n">
        <v>213</v>
      </c>
      <c r="K559" s="57" t="n">
        <v>638</v>
      </c>
      <c r="L559" s="58" t="n">
        <v>52512</v>
      </c>
      <c r="M559" s="56"/>
      <c r="N559" s="58" t="n">
        <v>11480</v>
      </c>
      <c r="O559" s="58" t="n">
        <v>64843</v>
      </c>
    </row>
    <row r="560" customFormat="false" ht="12.75" hidden="false" customHeight="false" outlineLevel="0" collapsed="false">
      <c r="A560" s="54"/>
      <c r="B560" s="55" t="s">
        <v>86</v>
      </c>
      <c r="C560" s="52" t="s">
        <v>81</v>
      </c>
      <c r="D560" s="57" t="n">
        <v>88</v>
      </c>
      <c r="E560" s="57" t="n">
        <v>117</v>
      </c>
      <c r="F560" s="58" t="n">
        <v>4914</v>
      </c>
      <c r="G560" s="57" t="n">
        <v>19</v>
      </c>
      <c r="H560" s="58" t="n">
        <v>1097</v>
      </c>
      <c r="I560" s="58" t="n">
        <v>6235</v>
      </c>
      <c r="J560" s="58" t="n">
        <v>9725</v>
      </c>
      <c r="K560" s="58" t="n">
        <v>12930</v>
      </c>
      <c r="L560" s="58" t="n">
        <v>543062</v>
      </c>
      <c r="M560" s="58" t="n">
        <v>2100</v>
      </c>
      <c r="N560" s="58" t="n">
        <v>121233</v>
      </c>
      <c r="O560" s="58" t="n">
        <v>689050</v>
      </c>
    </row>
    <row r="561" customFormat="false" ht="12.75" hidden="false" customHeight="false" outlineLevel="0" collapsed="false">
      <c r="A561" s="54"/>
      <c r="B561" s="55" t="s">
        <v>87</v>
      </c>
      <c r="C561" s="52" t="s">
        <v>82</v>
      </c>
      <c r="D561" s="57" t="n">
        <v>50</v>
      </c>
      <c r="E561" s="57" t="n">
        <v>55</v>
      </c>
      <c r="F561" s="58" t="n">
        <v>4515</v>
      </c>
      <c r="G561" s="57" t="n">
        <v>16</v>
      </c>
      <c r="H561" s="58" t="n">
        <v>1000</v>
      </c>
      <c r="I561" s="58" t="n">
        <v>5636</v>
      </c>
      <c r="J561" s="58" t="n">
        <v>11033</v>
      </c>
      <c r="K561" s="58" t="n">
        <v>12136</v>
      </c>
      <c r="L561" s="58" t="n">
        <v>996270</v>
      </c>
      <c r="M561" s="58" t="n">
        <v>3531</v>
      </c>
      <c r="N561" s="58" t="n">
        <v>220658</v>
      </c>
      <c r="O561" s="58" t="n">
        <v>1243628</v>
      </c>
    </row>
    <row r="562" customFormat="false" ht="12.75" hidden="false" customHeight="false" outlineLevel="0" collapsed="false">
      <c r="A562" s="54"/>
      <c r="B562" s="55" t="s">
        <v>88</v>
      </c>
      <c r="C562" s="52" t="s">
        <v>81</v>
      </c>
      <c r="D562" s="57" t="n">
        <v>6</v>
      </c>
      <c r="E562" s="57" t="n">
        <v>12</v>
      </c>
      <c r="F562" s="58" t="n">
        <v>1131</v>
      </c>
      <c r="G562" s="56"/>
      <c r="H562" s="57" t="n">
        <v>248</v>
      </c>
      <c r="I562" s="58" t="n">
        <v>1397</v>
      </c>
      <c r="J562" s="57" t="n">
        <v>993</v>
      </c>
      <c r="K562" s="58" t="n">
        <v>1986</v>
      </c>
      <c r="L562" s="58" t="n">
        <v>187173</v>
      </c>
      <c r="M562" s="56"/>
      <c r="N562" s="58" t="n">
        <v>41042</v>
      </c>
      <c r="O562" s="58" t="n">
        <v>231194</v>
      </c>
    </row>
    <row r="563" customFormat="false" ht="12.75" hidden="false" customHeight="false" outlineLevel="0" collapsed="false">
      <c r="A563" s="54"/>
      <c r="B563" s="55" t="s">
        <v>89</v>
      </c>
      <c r="C563" s="52" t="s">
        <v>82</v>
      </c>
      <c r="D563" s="57" t="n">
        <v>6</v>
      </c>
      <c r="E563" s="57" t="n">
        <v>16</v>
      </c>
      <c r="F563" s="58" t="n">
        <v>2623</v>
      </c>
      <c r="G563" s="56"/>
      <c r="H563" s="57" t="n">
        <v>628</v>
      </c>
      <c r="I563" s="58" t="n">
        <v>3273</v>
      </c>
      <c r="J563" s="58" t="n">
        <v>1271</v>
      </c>
      <c r="K563" s="58" t="n">
        <v>3389</v>
      </c>
      <c r="L563" s="58" t="n">
        <v>555662</v>
      </c>
      <c r="M563" s="56"/>
      <c r="N563" s="58" t="n">
        <v>133037</v>
      </c>
      <c r="O563" s="58" t="n">
        <v>693359</v>
      </c>
    </row>
    <row r="564" customFormat="false" ht="12.75" hidden="false" customHeight="true" outlineLevel="0" collapsed="false">
      <c r="A564" s="54"/>
      <c r="B564" s="55" t="s">
        <v>43</v>
      </c>
      <c r="C564" s="55"/>
      <c r="D564" s="57" t="n">
        <v>172</v>
      </c>
      <c r="E564" s="57" t="n">
        <v>217</v>
      </c>
      <c r="F564" s="58" t="n">
        <v>17989</v>
      </c>
      <c r="G564" s="57" t="n">
        <v>41</v>
      </c>
      <c r="H564" s="58" t="n">
        <v>3813</v>
      </c>
      <c r="I564" s="59" t="n">
        <v>22232</v>
      </c>
      <c r="J564" s="58" t="n">
        <v>29506</v>
      </c>
      <c r="K564" s="58" t="n">
        <v>34622</v>
      </c>
      <c r="L564" s="58" t="n">
        <v>3690157</v>
      </c>
      <c r="M564" s="58" t="n">
        <v>7429</v>
      </c>
      <c r="N564" s="58" t="n">
        <v>753891</v>
      </c>
      <c r="O564" s="60" t="n">
        <v>4515605</v>
      </c>
    </row>
    <row r="565" customFormat="false" ht="12.75" hidden="false" customHeight="true" outlineLevel="0" collapsed="false">
      <c r="A565" s="54" t="s">
        <v>130</v>
      </c>
      <c r="B565" s="55" t="s">
        <v>80</v>
      </c>
      <c r="C565" s="52" t="s">
        <v>81</v>
      </c>
      <c r="D565" s="57" t="n">
        <v>8</v>
      </c>
      <c r="E565" s="57" t="n">
        <v>2</v>
      </c>
      <c r="F565" s="57" t="n">
        <v>189</v>
      </c>
      <c r="G565" s="57" t="n">
        <v>72</v>
      </c>
      <c r="H565" s="57" t="n">
        <v>1</v>
      </c>
      <c r="I565" s="57" t="n">
        <v>272</v>
      </c>
      <c r="J565" s="58" t="n">
        <v>2596</v>
      </c>
      <c r="K565" s="57" t="n">
        <v>649</v>
      </c>
      <c r="L565" s="58" t="n">
        <v>61323</v>
      </c>
      <c r="M565" s="58" t="n">
        <v>23361</v>
      </c>
      <c r="N565" s="57" t="n">
        <v>324</v>
      </c>
      <c r="O565" s="58" t="n">
        <v>88253</v>
      </c>
    </row>
    <row r="566" customFormat="false" ht="12.75" hidden="false" customHeight="false" outlineLevel="0" collapsed="false">
      <c r="A566" s="54"/>
      <c r="B566" s="55" t="s">
        <v>80</v>
      </c>
      <c r="C566" s="52" t="s">
        <v>82</v>
      </c>
      <c r="D566" s="57" t="n">
        <v>6</v>
      </c>
      <c r="E566" s="57" t="n">
        <v>4</v>
      </c>
      <c r="F566" s="57" t="n">
        <v>196</v>
      </c>
      <c r="G566" s="57" t="n">
        <v>67</v>
      </c>
      <c r="H566" s="57" t="n">
        <v>4</v>
      </c>
      <c r="I566" s="57" t="n">
        <v>277</v>
      </c>
      <c r="J566" s="58" t="n">
        <v>1879</v>
      </c>
      <c r="K566" s="58" t="n">
        <v>1253</v>
      </c>
      <c r="L566" s="58" t="n">
        <v>61393</v>
      </c>
      <c r="M566" s="58" t="n">
        <v>20987</v>
      </c>
      <c r="N566" s="58" t="n">
        <v>1253</v>
      </c>
      <c r="O566" s="58" t="n">
        <v>86765</v>
      </c>
    </row>
    <row r="567" customFormat="false" ht="12.75" hidden="false" customHeight="false" outlineLevel="0" collapsed="false">
      <c r="A567" s="54"/>
      <c r="B567" s="55" t="s">
        <v>83</v>
      </c>
      <c r="C567" s="52" t="s">
        <v>81</v>
      </c>
      <c r="D567" s="57" t="n">
        <v>23</v>
      </c>
      <c r="E567" s="57" t="n">
        <v>31</v>
      </c>
      <c r="F567" s="57" t="n">
        <v>272</v>
      </c>
      <c r="G567" s="57" t="n">
        <v>214</v>
      </c>
      <c r="H567" s="57" t="n">
        <v>6</v>
      </c>
      <c r="I567" s="57" t="n">
        <v>546</v>
      </c>
      <c r="J567" s="58" t="n">
        <v>9122</v>
      </c>
      <c r="K567" s="58" t="n">
        <v>12295</v>
      </c>
      <c r="L567" s="58" t="n">
        <v>107882</v>
      </c>
      <c r="M567" s="58" t="n">
        <v>84877</v>
      </c>
      <c r="N567" s="58" t="n">
        <v>2380</v>
      </c>
      <c r="O567" s="58" t="n">
        <v>216556</v>
      </c>
    </row>
    <row r="568" customFormat="false" ht="12.75" hidden="false" customHeight="false" outlineLevel="0" collapsed="false">
      <c r="A568" s="54"/>
      <c r="B568" s="55" t="s">
        <v>83</v>
      </c>
      <c r="C568" s="52" t="s">
        <v>82</v>
      </c>
      <c r="D568" s="57" t="n">
        <v>24</v>
      </c>
      <c r="E568" s="57" t="n">
        <v>26</v>
      </c>
      <c r="F568" s="57" t="n">
        <v>241</v>
      </c>
      <c r="G568" s="57" t="n">
        <v>161</v>
      </c>
      <c r="H568" s="57" t="n">
        <v>4</v>
      </c>
      <c r="I568" s="57" t="n">
        <v>456</v>
      </c>
      <c r="J568" s="58" t="n">
        <v>9323</v>
      </c>
      <c r="K568" s="58" t="n">
        <v>10099</v>
      </c>
      <c r="L568" s="58" t="n">
        <v>93614</v>
      </c>
      <c r="M568" s="58" t="n">
        <v>62539</v>
      </c>
      <c r="N568" s="58" t="n">
        <v>1554</v>
      </c>
      <c r="O568" s="58" t="n">
        <v>177129</v>
      </c>
    </row>
    <row r="569" customFormat="false" ht="12.75" hidden="false" customHeight="false" outlineLevel="0" collapsed="false">
      <c r="A569" s="54"/>
      <c r="B569" s="55" t="s">
        <v>84</v>
      </c>
      <c r="C569" s="52" t="s">
        <v>81</v>
      </c>
      <c r="D569" s="57" t="n">
        <v>39</v>
      </c>
      <c r="E569" s="57" t="n">
        <v>62</v>
      </c>
      <c r="F569" s="58" t="n">
        <v>1424</v>
      </c>
      <c r="G569" s="57" t="n">
        <v>515</v>
      </c>
      <c r="H569" s="57" t="n">
        <v>9</v>
      </c>
      <c r="I569" s="58" t="n">
        <v>2049</v>
      </c>
      <c r="J569" s="58" t="n">
        <v>11381</v>
      </c>
      <c r="K569" s="58" t="n">
        <v>18093</v>
      </c>
      <c r="L569" s="58" t="n">
        <v>415547</v>
      </c>
      <c r="M569" s="58" t="n">
        <v>150285</v>
      </c>
      <c r="N569" s="58" t="n">
        <v>2626</v>
      </c>
      <c r="O569" s="58" t="n">
        <v>597932</v>
      </c>
    </row>
    <row r="570" customFormat="false" ht="12.75" hidden="false" customHeight="false" outlineLevel="0" collapsed="false">
      <c r="A570" s="54"/>
      <c r="B570" s="55" t="s">
        <v>84</v>
      </c>
      <c r="C570" s="52" t="s">
        <v>82</v>
      </c>
      <c r="D570" s="57" t="n">
        <v>34</v>
      </c>
      <c r="E570" s="57" t="n">
        <v>75</v>
      </c>
      <c r="F570" s="58" t="n">
        <v>1291</v>
      </c>
      <c r="G570" s="57" t="n">
        <v>498</v>
      </c>
      <c r="H570" s="57" t="n">
        <v>7</v>
      </c>
      <c r="I570" s="58" t="n">
        <v>1905</v>
      </c>
      <c r="J570" s="58" t="n">
        <v>10687</v>
      </c>
      <c r="K570" s="58" t="n">
        <v>23575</v>
      </c>
      <c r="L570" s="58" t="n">
        <v>405809</v>
      </c>
      <c r="M570" s="58" t="n">
        <v>156540</v>
      </c>
      <c r="N570" s="58" t="n">
        <v>2200</v>
      </c>
      <c r="O570" s="58" t="n">
        <v>598811</v>
      </c>
    </row>
    <row r="571" customFormat="false" ht="12.75" hidden="false" customHeight="false" outlineLevel="0" collapsed="false">
      <c r="A571" s="54"/>
      <c r="B571" s="55" t="s">
        <v>85</v>
      </c>
      <c r="C571" s="52" t="s">
        <v>81</v>
      </c>
      <c r="D571" s="57" t="n">
        <v>5</v>
      </c>
      <c r="E571" s="57" t="n">
        <v>12</v>
      </c>
      <c r="F571" s="57" t="n">
        <v>256</v>
      </c>
      <c r="G571" s="57" t="n">
        <v>86</v>
      </c>
      <c r="H571" s="57" t="n">
        <v>2</v>
      </c>
      <c r="I571" s="57" t="n">
        <v>361</v>
      </c>
      <c r="J571" s="57" t="n">
        <v>576</v>
      </c>
      <c r="K571" s="58" t="n">
        <v>1383</v>
      </c>
      <c r="L571" s="58" t="n">
        <v>29501</v>
      </c>
      <c r="M571" s="58" t="n">
        <v>9910</v>
      </c>
      <c r="N571" s="57" t="n">
        <v>230</v>
      </c>
      <c r="O571" s="58" t="n">
        <v>41600</v>
      </c>
    </row>
    <row r="572" customFormat="false" ht="12.75" hidden="false" customHeight="false" outlineLevel="0" collapsed="false">
      <c r="A572" s="54"/>
      <c r="B572" s="55" t="s">
        <v>85</v>
      </c>
      <c r="C572" s="52" t="s">
        <v>82</v>
      </c>
      <c r="D572" s="57" t="n">
        <v>7</v>
      </c>
      <c r="E572" s="57" t="n">
        <v>12</v>
      </c>
      <c r="F572" s="57" t="n">
        <v>153</v>
      </c>
      <c r="G572" s="57" t="n">
        <v>56</v>
      </c>
      <c r="H572" s="57" t="n">
        <v>2</v>
      </c>
      <c r="I572" s="57" t="n">
        <v>230</v>
      </c>
      <c r="J572" s="58" t="n">
        <v>1488</v>
      </c>
      <c r="K572" s="58" t="n">
        <v>2551</v>
      </c>
      <c r="L572" s="58" t="n">
        <v>32528</v>
      </c>
      <c r="M572" s="58" t="n">
        <v>11906</v>
      </c>
      <c r="N572" s="57" t="n">
        <v>425</v>
      </c>
      <c r="O572" s="58" t="n">
        <v>48898</v>
      </c>
    </row>
    <row r="573" customFormat="false" ht="12.75" hidden="false" customHeight="false" outlineLevel="0" collapsed="false">
      <c r="A573" s="54"/>
      <c r="B573" s="55" t="s">
        <v>86</v>
      </c>
      <c r="C573" s="52" t="s">
        <v>81</v>
      </c>
      <c r="D573" s="57" t="n">
        <v>189</v>
      </c>
      <c r="E573" s="57" t="n">
        <v>415</v>
      </c>
      <c r="F573" s="58" t="n">
        <v>4595</v>
      </c>
      <c r="G573" s="58" t="n">
        <v>1516</v>
      </c>
      <c r="H573" s="57" t="n">
        <v>60</v>
      </c>
      <c r="I573" s="58" t="n">
        <v>6775</v>
      </c>
      <c r="J573" s="58" t="n">
        <v>20887</v>
      </c>
      <c r="K573" s="58" t="n">
        <v>45863</v>
      </c>
      <c r="L573" s="58" t="n">
        <v>507808</v>
      </c>
      <c r="M573" s="58" t="n">
        <v>167538</v>
      </c>
      <c r="N573" s="58" t="n">
        <v>6631</v>
      </c>
      <c r="O573" s="58" t="n">
        <v>748727</v>
      </c>
    </row>
    <row r="574" customFormat="false" ht="12.75" hidden="false" customHeight="false" outlineLevel="0" collapsed="false">
      <c r="A574" s="54"/>
      <c r="B574" s="55" t="s">
        <v>87</v>
      </c>
      <c r="C574" s="52" t="s">
        <v>82</v>
      </c>
      <c r="D574" s="57" t="n">
        <v>159</v>
      </c>
      <c r="E574" s="57" t="n">
        <v>286</v>
      </c>
      <c r="F574" s="58" t="n">
        <v>3819</v>
      </c>
      <c r="G574" s="58" t="n">
        <v>1362</v>
      </c>
      <c r="H574" s="57" t="n">
        <v>34</v>
      </c>
      <c r="I574" s="58" t="n">
        <v>5660</v>
      </c>
      <c r="J574" s="58" t="n">
        <v>35085</v>
      </c>
      <c r="K574" s="58" t="n">
        <v>63108</v>
      </c>
      <c r="L574" s="58" t="n">
        <v>842692</v>
      </c>
      <c r="M574" s="58" t="n">
        <v>300536</v>
      </c>
      <c r="N574" s="58" t="n">
        <v>7502</v>
      </c>
      <c r="O574" s="58" t="n">
        <v>1248923</v>
      </c>
    </row>
    <row r="575" customFormat="false" ht="12.75" hidden="false" customHeight="false" outlineLevel="0" collapsed="false">
      <c r="A575" s="54"/>
      <c r="B575" s="55" t="s">
        <v>88</v>
      </c>
      <c r="C575" s="52" t="s">
        <v>81</v>
      </c>
      <c r="D575" s="57" t="n">
        <v>19</v>
      </c>
      <c r="E575" s="57" t="n">
        <v>71</v>
      </c>
      <c r="F575" s="58" t="n">
        <v>1463</v>
      </c>
      <c r="G575" s="57" t="n">
        <v>442</v>
      </c>
      <c r="H575" s="57" t="n">
        <v>3</v>
      </c>
      <c r="I575" s="58" t="n">
        <v>1998</v>
      </c>
      <c r="J575" s="58" t="n">
        <v>3144</v>
      </c>
      <c r="K575" s="58" t="n">
        <v>11750</v>
      </c>
      <c r="L575" s="58" t="n">
        <v>242117</v>
      </c>
      <c r="M575" s="58" t="n">
        <v>73148</v>
      </c>
      <c r="N575" s="57" t="n">
        <v>496</v>
      </c>
      <c r="O575" s="58" t="n">
        <v>330655</v>
      </c>
    </row>
    <row r="576" customFormat="false" ht="12.75" hidden="false" customHeight="false" outlineLevel="0" collapsed="false">
      <c r="A576" s="54"/>
      <c r="B576" s="55" t="s">
        <v>89</v>
      </c>
      <c r="C576" s="52" t="s">
        <v>82</v>
      </c>
      <c r="D576" s="57" t="n">
        <v>31</v>
      </c>
      <c r="E576" s="57" t="n">
        <v>156</v>
      </c>
      <c r="F576" s="58" t="n">
        <v>3317</v>
      </c>
      <c r="G576" s="57" t="n">
        <v>971</v>
      </c>
      <c r="H576" s="57" t="n">
        <v>6</v>
      </c>
      <c r="I576" s="58" t="n">
        <v>4481</v>
      </c>
      <c r="J576" s="58" t="n">
        <v>6567</v>
      </c>
      <c r="K576" s="58" t="n">
        <v>33047</v>
      </c>
      <c r="L576" s="58" t="n">
        <v>702680</v>
      </c>
      <c r="M576" s="58" t="n">
        <v>205699</v>
      </c>
      <c r="N576" s="58" t="n">
        <v>1271</v>
      </c>
      <c r="O576" s="58" t="n">
        <v>949264</v>
      </c>
    </row>
    <row r="577" customFormat="false" ht="12.75" hidden="false" customHeight="true" outlineLevel="0" collapsed="false">
      <c r="A577" s="54"/>
      <c r="B577" s="55" t="s">
        <v>43</v>
      </c>
      <c r="C577" s="55"/>
      <c r="D577" s="57" t="n">
        <v>544</v>
      </c>
      <c r="E577" s="58" t="n">
        <v>1152</v>
      </c>
      <c r="F577" s="58" t="n">
        <v>17216</v>
      </c>
      <c r="G577" s="58" t="n">
        <v>5960</v>
      </c>
      <c r="H577" s="57" t="n">
        <v>138</v>
      </c>
      <c r="I577" s="59" t="n">
        <v>25010</v>
      </c>
      <c r="J577" s="58" t="n">
        <v>112735</v>
      </c>
      <c r="K577" s="58" t="n">
        <v>223666</v>
      </c>
      <c r="L577" s="58" t="n">
        <v>3502894</v>
      </c>
      <c r="M577" s="58" t="n">
        <v>1267326</v>
      </c>
      <c r="N577" s="58" t="n">
        <v>26892</v>
      </c>
      <c r="O577" s="60" t="n">
        <v>5133513</v>
      </c>
    </row>
    <row r="578" customFormat="false" ht="12.75" hidden="false" customHeight="true" outlineLevel="0" collapsed="false">
      <c r="A578" s="54" t="s">
        <v>131</v>
      </c>
      <c r="B578" s="55" t="s">
        <v>80</v>
      </c>
      <c r="C578" s="52" t="s">
        <v>81</v>
      </c>
      <c r="D578" s="57" t="n">
        <v>1</v>
      </c>
      <c r="E578" s="57" t="n">
        <v>1</v>
      </c>
      <c r="F578" s="57" t="n">
        <v>25</v>
      </c>
      <c r="G578" s="57" t="n">
        <v>74</v>
      </c>
      <c r="H578" s="57" t="n">
        <v>1</v>
      </c>
      <c r="I578" s="57" t="n">
        <v>102</v>
      </c>
      <c r="J578" s="57" t="n">
        <v>344</v>
      </c>
      <c r="K578" s="57" t="n">
        <v>344</v>
      </c>
      <c r="L578" s="58" t="n">
        <v>8606</v>
      </c>
      <c r="M578" s="58" t="n">
        <v>25475</v>
      </c>
      <c r="N578" s="57" t="n">
        <v>344</v>
      </c>
      <c r="O578" s="58" t="n">
        <v>35113</v>
      </c>
    </row>
    <row r="579" customFormat="false" ht="12.75" hidden="false" customHeight="false" outlineLevel="0" collapsed="false">
      <c r="A579" s="54"/>
      <c r="B579" s="55" t="s">
        <v>80</v>
      </c>
      <c r="C579" s="52" t="s">
        <v>82</v>
      </c>
      <c r="D579" s="57" t="n">
        <v>2</v>
      </c>
      <c r="E579" s="57" t="n">
        <v>3</v>
      </c>
      <c r="F579" s="57" t="n">
        <v>40</v>
      </c>
      <c r="G579" s="57" t="n">
        <v>85</v>
      </c>
      <c r="H579" s="56"/>
      <c r="I579" s="57" t="n">
        <v>130</v>
      </c>
      <c r="J579" s="57" t="n">
        <v>665</v>
      </c>
      <c r="K579" s="57" t="n">
        <v>997</v>
      </c>
      <c r="L579" s="58" t="n">
        <v>13294</v>
      </c>
      <c r="M579" s="58" t="n">
        <v>28249</v>
      </c>
      <c r="N579" s="56"/>
      <c r="O579" s="58" t="n">
        <v>43205</v>
      </c>
    </row>
    <row r="580" customFormat="false" ht="12.75" hidden="false" customHeight="false" outlineLevel="0" collapsed="false">
      <c r="A580" s="54"/>
      <c r="B580" s="55" t="s">
        <v>83</v>
      </c>
      <c r="C580" s="52" t="s">
        <v>81</v>
      </c>
      <c r="D580" s="57" t="n">
        <v>5</v>
      </c>
      <c r="E580" s="57" t="n">
        <v>2</v>
      </c>
      <c r="F580" s="57" t="n">
        <v>75</v>
      </c>
      <c r="G580" s="57" t="n">
        <v>118</v>
      </c>
      <c r="H580" s="56"/>
      <c r="I580" s="57" t="n">
        <v>200</v>
      </c>
      <c r="J580" s="58" t="n">
        <v>2104</v>
      </c>
      <c r="K580" s="57" t="n">
        <v>842</v>
      </c>
      <c r="L580" s="58" t="n">
        <v>31561</v>
      </c>
      <c r="M580" s="58" t="n">
        <v>49656</v>
      </c>
      <c r="N580" s="56"/>
      <c r="O580" s="58" t="n">
        <v>84163</v>
      </c>
    </row>
    <row r="581" customFormat="false" ht="12.75" hidden="false" customHeight="false" outlineLevel="0" collapsed="false">
      <c r="A581" s="54"/>
      <c r="B581" s="55" t="s">
        <v>83</v>
      </c>
      <c r="C581" s="52" t="s">
        <v>82</v>
      </c>
      <c r="D581" s="57" t="n">
        <v>2</v>
      </c>
      <c r="E581" s="57" t="n">
        <v>1</v>
      </c>
      <c r="F581" s="57" t="n">
        <v>83</v>
      </c>
      <c r="G581" s="57" t="n">
        <v>131</v>
      </c>
      <c r="H581" s="57" t="n">
        <v>1</v>
      </c>
      <c r="I581" s="57" t="n">
        <v>218</v>
      </c>
      <c r="J581" s="57" t="n">
        <v>824</v>
      </c>
      <c r="K581" s="57" t="n">
        <v>412</v>
      </c>
      <c r="L581" s="58" t="n">
        <v>34207</v>
      </c>
      <c r="M581" s="58" t="n">
        <v>53990</v>
      </c>
      <c r="N581" s="57" t="n">
        <v>412</v>
      </c>
      <c r="O581" s="58" t="n">
        <v>89845</v>
      </c>
    </row>
    <row r="582" customFormat="false" ht="12.75" hidden="false" customHeight="false" outlineLevel="0" collapsed="false">
      <c r="A582" s="54"/>
      <c r="B582" s="55" t="s">
        <v>84</v>
      </c>
      <c r="C582" s="52" t="s">
        <v>81</v>
      </c>
      <c r="D582" s="57" t="n">
        <v>10</v>
      </c>
      <c r="E582" s="57" t="n">
        <v>2</v>
      </c>
      <c r="F582" s="57" t="n">
        <v>465</v>
      </c>
      <c r="G582" s="57" t="n">
        <v>414</v>
      </c>
      <c r="H582" s="57" t="n">
        <v>4</v>
      </c>
      <c r="I582" s="57" t="n">
        <v>895</v>
      </c>
      <c r="J582" s="58" t="n">
        <v>3096</v>
      </c>
      <c r="K582" s="57" t="n">
        <v>619</v>
      </c>
      <c r="L582" s="58" t="n">
        <v>143972</v>
      </c>
      <c r="M582" s="58" t="n">
        <v>128182</v>
      </c>
      <c r="N582" s="58" t="n">
        <v>1238</v>
      </c>
      <c r="O582" s="58" t="n">
        <v>277107</v>
      </c>
    </row>
    <row r="583" customFormat="false" ht="12.75" hidden="false" customHeight="false" outlineLevel="0" collapsed="false">
      <c r="A583" s="54"/>
      <c r="B583" s="55" t="s">
        <v>84</v>
      </c>
      <c r="C583" s="52" t="s">
        <v>82</v>
      </c>
      <c r="D583" s="57" t="n">
        <v>6</v>
      </c>
      <c r="E583" s="57" t="n">
        <v>2</v>
      </c>
      <c r="F583" s="57" t="n">
        <v>418</v>
      </c>
      <c r="G583" s="57" t="n">
        <v>384</v>
      </c>
      <c r="H583" s="57" t="n">
        <v>4</v>
      </c>
      <c r="I583" s="57" t="n">
        <v>814</v>
      </c>
      <c r="J583" s="58" t="n">
        <v>2001</v>
      </c>
      <c r="K583" s="57" t="n">
        <v>667</v>
      </c>
      <c r="L583" s="58" t="n">
        <v>139408</v>
      </c>
      <c r="M583" s="58" t="n">
        <v>128068</v>
      </c>
      <c r="N583" s="58" t="n">
        <v>1334</v>
      </c>
      <c r="O583" s="58" t="n">
        <v>271478</v>
      </c>
    </row>
    <row r="584" customFormat="false" ht="12.75" hidden="false" customHeight="false" outlineLevel="0" collapsed="false">
      <c r="A584" s="54"/>
      <c r="B584" s="55" t="s">
        <v>85</v>
      </c>
      <c r="C584" s="52" t="s">
        <v>81</v>
      </c>
      <c r="D584" s="57" t="n">
        <v>1</v>
      </c>
      <c r="E584" s="56"/>
      <c r="F584" s="57" t="n">
        <v>88</v>
      </c>
      <c r="G584" s="57" t="n">
        <v>72</v>
      </c>
      <c r="H584" s="56"/>
      <c r="I584" s="57" t="n">
        <v>161</v>
      </c>
      <c r="J584" s="57" t="n">
        <v>122</v>
      </c>
      <c r="K584" s="56"/>
      <c r="L584" s="58" t="n">
        <v>10760</v>
      </c>
      <c r="M584" s="58" t="n">
        <v>8803</v>
      </c>
      <c r="N584" s="56"/>
      <c r="O584" s="58" t="n">
        <v>19685</v>
      </c>
    </row>
    <row r="585" customFormat="false" ht="12.75" hidden="false" customHeight="false" outlineLevel="0" collapsed="false">
      <c r="A585" s="54"/>
      <c r="B585" s="55" t="s">
        <v>85</v>
      </c>
      <c r="C585" s="52" t="s">
        <v>82</v>
      </c>
      <c r="D585" s="57" t="n">
        <v>1</v>
      </c>
      <c r="E585" s="56"/>
      <c r="F585" s="57" t="n">
        <v>66</v>
      </c>
      <c r="G585" s="57" t="n">
        <v>56</v>
      </c>
      <c r="H585" s="57" t="n">
        <v>1</v>
      </c>
      <c r="I585" s="57" t="n">
        <v>124</v>
      </c>
      <c r="J585" s="57" t="n">
        <v>226</v>
      </c>
      <c r="K585" s="56"/>
      <c r="L585" s="58" t="n">
        <v>14887</v>
      </c>
      <c r="M585" s="58" t="n">
        <v>12632</v>
      </c>
      <c r="N585" s="57" t="n">
        <v>226</v>
      </c>
      <c r="O585" s="58" t="n">
        <v>27971</v>
      </c>
    </row>
    <row r="586" customFormat="false" ht="12.75" hidden="false" customHeight="false" outlineLevel="0" collapsed="false">
      <c r="A586" s="54"/>
      <c r="B586" s="55" t="s">
        <v>86</v>
      </c>
      <c r="C586" s="52" t="s">
        <v>81</v>
      </c>
      <c r="D586" s="57" t="n">
        <v>46</v>
      </c>
      <c r="E586" s="57" t="n">
        <v>76</v>
      </c>
      <c r="F586" s="58" t="n">
        <v>1770</v>
      </c>
      <c r="G586" s="58" t="n">
        <v>1511</v>
      </c>
      <c r="H586" s="57" t="n">
        <v>9</v>
      </c>
      <c r="I586" s="58" t="n">
        <v>3412</v>
      </c>
      <c r="J586" s="58" t="n">
        <v>5394</v>
      </c>
      <c r="K586" s="58" t="n">
        <v>8911</v>
      </c>
      <c r="L586" s="58" t="n">
        <v>207541</v>
      </c>
      <c r="M586" s="58" t="n">
        <v>177172</v>
      </c>
      <c r="N586" s="58" t="n">
        <v>1055</v>
      </c>
      <c r="O586" s="58" t="n">
        <v>400073</v>
      </c>
    </row>
    <row r="587" customFormat="false" ht="12.75" hidden="false" customHeight="false" outlineLevel="0" collapsed="false">
      <c r="A587" s="54"/>
      <c r="B587" s="55" t="s">
        <v>87</v>
      </c>
      <c r="C587" s="52" t="s">
        <v>82</v>
      </c>
      <c r="D587" s="57" t="n">
        <v>44</v>
      </c>
      <c r="E587" s="57" t="n">
        <v>16</v>
      </c>
      <c r="F587" s="58" t="n">
        <v>1623</v>
      </c>
      <c r="G587" s="58" t="n">
        <v>1215</v>
      </c>
      <c r="H587" s="57" t="n">
        <v>15</v>
      </c>
      <c r="I587" s="58" t="n">
        <v>2913</v>
      </c>
      <c r="J587" s="58" t="n">
        <v>10301</v>
      </c>
      <c r="K587" s="58" t="n">
        <v>3746</v>
      </c>
      <c r="L587" s="58" t="n">
        <v>379974</v>
      </c>
      <c r="M587" s="58" t="n">
        <v>284453</v>
      </c>
      <c r="N587" s="58" t="n">
        <v>3512</v>
      </c>
      <c r="O587" s="58" t="n">
        <v>681986</v>
      </c>
    </row>
    <row r="588" customFormat="false" ht="12.75" hidden="false" customHeight="false" outlineLevel="0" collapsed="false">
      <c r="A588" s="54"/>
      <c r="B588" s="55" t="s">
        <v>88</v>
      </c>
      <c r="C588" s="52" t="s">
        <v>81</v>
      </c>
      <c r="D588" s="57" t="n">
        <v>2</v>
      </c>
      <c r="E588" s="57" t="n">
        <v>3</v>
      </c>
      <c r="F588" s="57" t="n">
        <v>740</v>
      </c>
      <c r="G588" s="57" t="n">
        <v>500</v>
      </c>
      <c r="H588" s="56"/>
      <c r="I588" s="58" t="n">
        <v>1245</v>
      </c>
      <c r="J588" s="57" t="n">
        <v>351</v>
      </c>
      <c r="K588" s="57" t="n">
        <v>527</v>
      </c>
      <c r="L588" s="58" t="n">
        <v>129935</v>
      </c>
      <c r="M588" s="58" t="n">
        <v>87794</v>
      </c>
      <c r="N588" s="56"/>
      <c r="O588" s="58" t="n">
        <v>218607</v>
      </c>
    </row>
    <row r="589" customFormat="false" ht="12.75" hidden="false" customHeight="false" outlineLevel="0" collapsed="false">
      <c r="A589" s="54"/>
      <c r="B589" s="55" t="s">
        <v>89</v>
      </c>
      <c r="C589" s="52" t="s">
        <v>82</v>
      </c>
      <c r="D589" s="57" t="n">
        <v>9</v>
      </c>
      <c r="E589" s="57" t="n">
        <v>7</v>
      </c>
      <c r="F589" s="58" t="n">
        <v>1580</v>
      </c>
      <c r="G589" s="58" t="n">
        <v>1195</v>
      </c>
      <c r="H589" s="57" t="n">
        <v>3</v>
      </c>
      <c r="I589" s="58" t="n">
        <v>2794</v>
      </c>
      <c r="J589" s="58" t="n">
        <v>2023</v>
      </c>
      <c r="K589" s="58" t="n">
        <v>1573</v>
      </c>
      <c r="L589" s="58" t="n">
        <v>355128</v>
      </c>
      <c r="M589" s="58" t="n">
        <v>268593</v>
      </c>
      <c r="N589" s="57" t="n">
        <v>674</v>
      </c>
      <c r="O589" s="58" t="n">
        <v>627991</v>
      </c>
    </row>
    <row r="590" customFormat="false" ht="12.75" hidden="false" customHeight="true" outlineLevel="0" collapsed="false">
      <c r="A590" s="54"/>
      <c r="B590" s="55" t="s">
        <v>43</v>
      </c>
      <c r="C590" s="55"/>
      <c r="D590" s="57" t="n">
        <v>129</v>
      </c>
      <c r="E590" s="57" t="n">
        <v>113</v>
      </c>
      <c r="F590" s="58" t="n">
        <v>6973</v>
      </c>
      <c r="G590" s="58" t="n">
        <v>5755</v>
      </c>
      <c r="H590" s="57" t="n">
        <v>38</v>
      </c>
      <c r="I590" s="59" t="n">
        <v>13008</v>
      </c>
      <c r="J590" s="58" t="n">
        <v>27451</v>
      </c>
      <c r="K590" s="58" t="n">
        <v>18638</v>
      </c>
      <c r="L590" s="58" t="n">
        <v>1469273</v>
      </c>
      <c r="M590" s="58" t="n">
        <v>1253067</v>
      </c>
      <c r="N590" s="58" t="n">
        <v>8795</v>
      </c>
      <c r="O590" s="60" t="n">
        <v>2777224</v>
      </c>
    </row>
    <row r="591" customFormat="false" ht="12.75" hidden="false" customHeight="true" outlineLevel="0" collapsed="false">
      <c r="A591" s="54" t="s">
        <v>132</v>
      </c>
      <c r="B591" s="55" t="s">
        <v>80</v>
      </c>
      <c r="C591" s="52" t="s">
        <v>81</v>
      </c>
      <c r="D591" s="57" t="n">
        <v>2</v>
      </c>
      <c r="E591" s="57" t="n">
        <v>2</v>
      </c>
      <c r="F591" s="57" t="n">
        <v>57</v>
      </c>
      <c r="G591" s="57" t="n">
        <v>17</v>
      </c>
      <c r="H591" s="56"/>
      <c r="I591" s="57" t="n">
        <v>78</v>
      </c>
      <c r="J591" s="57" t="n">
        <v>649</v>
      </c>
      <c r="K591" s="57" t="n">
        <v>649</v>
      </c>
      <c r="L591" s="58" t="n">
        <v>18494</v>
      </c>
      <c r="M591" s="58" t="n">
        <v>5516</v>
      </c>
      <c r="N591" s="56"/>
      <c r="O591" s="58" t="n">
        <v>25308</v>
      </c>
    </row>
    <row r="592" customFormat="false" ht="12.75" hidden="false" customHeight="false" outlineLevel="0" collapsed="false">
      <c r="A592" s="54"/>
      <c r="B592" s="55" t="s">
        <v>80</v>
      </c>
      <c r="C592" s="52" t="s">
        <v>82</v>
      </c>
      <c r="D592" s="57" t="n">
        <v>6</v>
      </c>
      <c r="E592" s="56"/>
      <c r="F592" s="57" t="n">
        <v>66</v>
      </c>
      <c r="G592" s="57" t="n">
        <v>16</v>
      </c>
      <c r="H592" s="56"/>
      <c r="I592" s="57" t="n">
        <v>88</v>
      </c>
      <c r="J592" s="58" t="n">
        <v>1879</v>
      </c>
      <c r="K592" s="56"/>
      <c r="L592" s="58" t="n">
        <v>20673</v>
      </c>
      <c r="M592" s="58" t="n">
        <v>5012</v>
      </c>
      <c r="N592" s="56"/>
      <c r="O592" s="58" t="n">
        <v>27564</v>
      </c>
    </row>
    <row r="593" customFormat="false" ht="12.75" hidden="false" customHeight="false" outlineLevel="0" collapsed="false">
      <c r="A593" s="54"/>
      <c r="B593" s="55" t="s">
        <v>83</v>
      </c>
      <c r="C593" s="52" t="s">
        <v>81</v>
      </c>
      <c r="D593" s="57" t="n">
        <v>28</v>
      </c>
      <c r="E593" s="57" t="n">
        <v>6</v>
      </c>
      <c r="F593" s="57" t="n">
        <v>250</v>
      </c>
      <c r="G593" s="57" t="n">
        <v>223</v>
      </c>
      <c r="H593" s="57" t="n">
        <v>1</v>
      </c>
      <c r="I593" s="57" t="n">
        <v>508</v>
      </c>
      <c r="J593" s="58" t="n">
        <v>11105</v>
      </c>
      <c r="K593" s="58" t="n">
        <v>2380</v>
      </c>
      <c r="L593" s="58" t="n">
        <v>99156</v>
      </c>
      <c r="M593" s="58" t="n">
        <v>88447</v>
      </c>
      <c r="N593" s="57" t="n">
        <v>397</v>
      </c>
      <c r="O593" s="58" t="n">
        <v>201485</v>
      </c>
    </row>
    <row r="594" customFormat="false" ht="12.75" hidden="false" customHeight="false" outlineLevel="0" collapsed="false">
      <c r="A594" s="54"/>
      <c r="B594" s="55" t="s">
        <v>83</v>
      </c>
      <c r="C594" s="52" t="s">
        <v>82</v>
      </c>
      <c r="D594" s="57" t="n">
        <v>27</v>
      </c>
      <c r="E594" s="57" t="n">
        <v>4</v>
      </c>
      <c r="F594" s="57" t="n">
        <v>199</v>
      </c>
      <c r="G594" s="57" t="n">
        <v>207</v>
      </c>
      <c r="H594" s="57" t="n">
        <v>4</v>
      </c>
      <c r="I594" s="57" t="n">
        <v>441</v>
      </c>
      <c r="J594" s="58" t="n">
        <v>10488</v>
      </c>
      <c r="K594" s="58" t="n">
        <v>1554</v>
      </c>
      <c r="L594" s="58" t="n">
        <v>77300</v>
      </c>
      <c r="M594" s="58" t="n">
        <v>80407</v>
      </c>
      <c r="N594" s="58" t="n">
        <v>1554</v>
      </c>
      <c r="O594" s="58" t="n">
        <v>171303</v>
      </c>
    </row>
    <row r="595" customFormat="false" ht="12.75" hidden="false" customHeight="false" outlineLevel="0" collapsed="false">
      <c r="A595" s="54"/>
      <c r="B595" s="55" t="s">
        <v>84</v>
      </c>
      <c r="C595" s="52" t="s">
        <v>81</v>
      </c>
      <c r="D595" s="57" t="n">
        <v>73</v>
      </c>
      <c r="E595" s="57" t="n">
        <v>14</v>
      </c>
      <c r="F595" s="58" t="n">
        <v>1182</v>
      </c>
      <c r="G595" s="57" t="n">
        <v>566</v>
      </c>
      <c r="H595" s="57" t="n">
        <v>6</v>
      </c>
      <c r="I595" s="58" t="n">
        <v>1841</v>
      </c>
      <c r="J595" s="58" t="n">
        <v>21303</v>
      </c>
      <c r="K595" s="58" t="n">
        <v>4085</v>
      </c>
      <c r="L595" s="58" t="n">
        <v>344927</v>
      </c>
      <c r="M595" s="58" t="n">
        <v>165168</v>
      </c>
      <c r="N595" s="58" t="n">
        <v>1751</v>
      </c>
      <c r="O595" s="58" t="n">
        <v>537234</v>
      </c>
    </row>
    <row r="596" customFormat="false" ht="12.75" hidden="false" customHeight="false" outlineLevel="0" collapsed="false">
      <c r="A596" s="54"/>
      <c r="B596" s="55" t="s">
        <v>84</v>
      </c>
      <c r="C596" s="52" t="s">
        <v>82</v>
      </c>
      <c r="D596" s="57" t="n">
        <v>70</v>
      </c>
      <c r="E596" s="57" t="n">
        <v>18</v>
      </c>
      <c r="F596" s="58" t="n">
        <v>1150</v>
      </c>
      <c r="G596" s="57" t="n">
        <v>534</v>
      </c>
      <c r="H596" s="57" t="n">
        <v>4</v>
      </c>
      <c r="I596" s="58" t="n">
        <v>1776</v>
      </c>
      <c r="J596" s="58" t="n">
        <v>22004</v>
      </c>
      <c r="K596" s="58" t="n">
        <v>5658</v>
      </c>
      <c r="L596" s="58" t="n">
        <v>361487</v>
      </c>
      <c r="M596" s="58" t="n">
        <v>167856</v>
      </c>
      <c r="N596" s="58" t="n">
        <v>1257</v>
      </c>
      <c r="O596" s="58" t="n">
        <v>558262</v>
      </c>
    </row>
    <row r="597" customFormat="false" ht="12.75" hidden="false" customHeight="false" outlineLevel="0" collapsed="false">
      <c r="A597" s="54"/>
      <c r="B597" s="55" t="s">
        <v>85</v>
      </c>
      <c r="C597" s="52" t="s">
        <v>81</v>
      </c>
      <c r="D597" s="57" t="n">
        <v>11</v>
      </c>
      <c r="E597" s="57" t="n">
        <v>4</v>
      </c>
      <c r="F597" s="57" t="n">
        <v>134</v>
      </c>
      <c r="G597" s="57" t="n">
        <v>116</v>
      </c>
      <c r="H597" s="57" t="n">
        <v>2</v>
      </c>
      <c r="I597" s="57" t="n">
        <v>267</v>
      </c>
      <c r="J597" s="58" t="n">
        <v>1268</v>
      </c>
      <c r="K597" s="57" t="n">
        <v>461</v>
      </c>
      <c r="L597" s="58" t="n">
        <v>15442</v>
      </c>
      <c r="M597" s="58" t="n">
        <v>13368</v>
      </c>
      <c r="N597" s="57" t="n">
        <v>230</v>
      </c>
      <c r="O597" s="58" t="n">
        <v>30769</v>
      </c>
    </row>
    <row r="598" customFormat="false" ht="12.75" hidden="false" customHeight="false" outlineLevel="0" collapsed="false">
      <c r="A598" s="54"/>
      <c r="B598" s="55" t="s">
        <v>85</v>
      </c>
      <c r="C598" s="52" t="s">
        <v>82</v>
      </c>
      <c r="D598" s="57" t="n">
        <v>7</v>
      </c>
      <c r="E598" s="56"/>
      <c r="F598" s="57" t="n">
        <v>100</v>
      </c>
      <c r="G598" s="57" t="n">
        <v>65</v>
      </c>
      <c r="H598" s="57" t="n">
        <v>2</v>
      </c>
      <c r="I598" s="57" t="n">
        <v>174</v>
      </c>
      <c r="J598" s="58" t="n">
        <v>1488</v>
      </c>
      <c r="K598" s="56"/>
      <c r="L598" s="58" t="n">
        <v>21260</v>
      </c>
      <c r="M598" s="58" t="n">
        <v>13819</v>
      </c>
      <c r="N598" s="57" t="n">
        <v>425</v>
      </c>
      <c r="O598" s="58" t="n">
        <v>36992</v>
      </c>
    </row>
    <row r="599" customFormat="false" ht="12.75" hidden="false" customHeight="false" outlineLevel="0" collapsed="false">
      <c r="A599" s="54"/>
      <c r="B599" s="55" t="s">
        <v>86</v>
      </c>
      <c r="C599" s="52" t="s">
        <v>81</v>
      </c>
      <c r="D599" s="57" t="n">
        <v>300</v>
      </c>
      <c r="E599" s="57" t="n">
        <v>248</v>
      </c>
      <c r="F599" s="58" t="n">
        <v>2662</v>
      </c>
      <c r="G599" s="58" t="n">
        <v>2013</v>
      </c>
      <c r="H599" s="57" t="n">
        <v>32</v>
      </c>
      <c r="I599" s="58" t="n">
        <v>5255</v>
      </c>
      <c r="J599" s="58" t="n">
        <v>33154</v>
      </c>
      <c r="K599" s="58" t="n">
        <v>27407</v>
      </c>
      <c r="L599" s="58" t="n">
        <v>294186</v>
      </c>
      <c r="M599" s="58" t="n">
        <v>222463</v>
      </c>
      <c r="N599" s="58" t="n">
        <v>3536</v>
      </c>
      <c r="O599" s="58" t="n">
        <v>580746</v>
      </c>
    </row>
    <row r="600" customFormat="false" ht="12.75" hidden="false" customHeight="false" outlineLevel="0" collapsed="false">
      <c r="A600" s="54"/>
      <c r="B600" s="55" t="s">
        <v>87</v>
      </c>
      <c r="C600" s="52" t="s">
        <v>82</v>
      </c>
      <c r="D600" s="57" t="n">
        <v>232</v>
      </c>
      <c r="E600" s="57" t="n">
        <v>113</v>
      </c>
      <c r="F600" s="58" t="n">
        <v>2735</v>
      </c>
      <c r="G600" s="58" t="n">
        <v>2001</v>
      </c>
      <c r="H600" s="57" t="n">
        <v>41</v>
      </c>
      <c r="I600" s="58" t="n">
        <v>5122</v>
      </c>
      <c r="J600" s="58" t="n">
        <v>51193</v>
      </c>
      <c r="K600" s="58" t="n">
        <v>24934</v>
      </c>
      <c r="L600" s="58" t="n">
        <v>603499</v>
      </c>
      <c r="M600" s="58" t="n">
        <v>441536</v>
      </c>
      <c r="N600" s="58" t="n">
        <v>9047</v>
      </c>
      <c r="O600" s="58" t="n">
        <v>1130209</v>
      </c>
    </row>
    <row r="601" customFormat="false" ht="12.75" hidden="false" customHeight="false" outlineLevel="0" collapsed="false">
      <c r="A601" s="54"/>
      <c r="B601" s="55" t="s">
        <v>88</v>
      </c>
      <c r="C601" s="52" t="s">
        <v>81</v>
      </c>
      <c r="D601" s="57" t="n">
        <v>32</v>
      </c>
      <c r="E601" s="57" t="n">
        <v>25</v>
      </c>
      <c r="F601" s="57" t="n">
        <v>974</v>
      </c>
      <c r="G601" s="57" t="n">
        <v>567</v>
      </c>
      <c r="H601" s="57" t="n">
        <v>2</v>
      </c>
      <c r="I601" s="58" t="n">
        <v>1600</v>
      </c>
      <c r="J601" s="58" t="n">
        <v>5296</v>
      </c>
      <c r="K601" s="58" t="n">
        <v>4137</v>
      </c>
      <c r="L601" s="58" t="n">
        <v>161190</v>
      </c>
      <c r="M601" s="58" t="n">
        <v>93835</v>
      </c>
      <c r="N601" s="57" t="n">
        <v>331</v>
      </c>
      <c r="O601" s="58" t="n">
        <v>264789</v>
      </c>
    </row>
    <row r="602" customFormat="false" ht="12.75" hidden="false" customHeight="false" outlineLevel="0" collapsed="false">
      <c r="A602" s="54"/>
      <c r="B602" s="55" t="s">
        <v>89</v>
      </c>
      <c r="C602" s="52" t="s">
        <v>82</v>
      </c>
      <c r="D602" s="57" t="n">
        <v>82</v>
      </c>
      <c r="E602" s="57" t="n">
        <v>23</v>
      </c>
      <c r="F602" s="58" t="n">
        <v>2313</v>
      </c>
      <c r="G602" s="58" t="n">
        <v>1518</v>
      </c>
      <c r="H602" s="57" t="n">
        <v>6</v>
      </c>
      <c r="I602" s="58" t="n">
        <v>3942</v>
      </c>
      <c r="J602" s="58" t="n">
        <v>17371</v>
      </c>
      <c r="K602" s="58" t="n">
        <v>4872</v>
      </c>
      <c r="L602" s="58" t="n">
        <v>489991</v>
      </c>
      <c r="M602" s="58" t="n">
        <v>321576</v>
      </c>
      <c r="N602" s="58" t="n">
        <v>1271</v>
      </c>
      <c r="O602" s="58" t="n">
        <v>835081</v>
      </c>
    </row>
    <row r="603" customFormat="false" ht="12.75" hidden="false" customHeight="true" outlineLevel="0" collapsed="false">
      <c r="A603" s="54"/>
      <c r="B603" s="55" t="s">
        <v>43</v>
      </c>
      <c r="C603" s="55"/>
      <c r="D603" s="57" t="n">
        <v>870</v>
      </c>
      <c r="E603" s="57" t="n">
        <v>457</v>
      </c>
      <c r="F603" s="58" t="n">
        <v>11822</v>
      </c>
      <c r="G603" s="58" t="n">
        <v>7843</v>
      </c>
      <c r="H603" s="57" t="n">
        <v>100</v>
      </c>
      <c r="I603" s="59" t="n">
        <v>21092</v>
      </c>
      <c r="J603" s="58" t="n">
        <v>177198</v>
      </c>
      <c r="K603" s="58" t="n">
        <v>76137</v>
      </c>
      <c r="L603" s="58" t="n">
        <v>2507605</v>
      </c>
      <c r="M603" s="58" t="n">
        <v>1619003</v>
      </c>
      <c r="N603" s="58" t="n">
        <v>19799</v>
      </c>
      <c r="O603" s="60" t="n">
        <v>4399742</v>
      </c>
    </row>
    <row r="604" customFormat="false" ht="12.75" hidden="false" customHeight="true" outlineLevel="0" collapsed="false">
      <c r="A604" s="54" t="s">
        <v>133</v>
      </c>
      <c r="B604" s="55" t="s">
        <v>80</v>
      </c>
      <c r="C604" s="52" t="s">
        <v>81</v>
      </c>
      <c r="D604" s="57" t="n">
        <v>327</v>
      </c>
      <c r="E604" s="57" t="n">
        <v>3</v>
      </c>
      <c r="F604" s="57" t="n">
        <v>29</v>
      </c>
      <c r="G604" s="57" t="n">
        <v>3</v>
      </c>
      <c r="H604" s="56"/>
      <c r="I604" s="57" t="n">
        <v>362</v>
      </c>
      <c r="J604" s="58" t="n">
        <v>106099</v>
      </c>
      <c r="K604" s="57" t="n">
        <v>973</v>
      </c>
      <c r="L604" s="58" t="n">
        <v>9409</v>
      </c>
      <c r="M604" s="57" t="n">
        <v>973</v>
      </c>
      <c r="N604" s="56"/>
      <c r="O604" s="58" t="n">
        <v>117454</v>
      </c>
    </row>
    <row r="605" customFormat="false" ht="12.75" hidden="false" customHeight="false" outlineLevel="0" collapsed="false">
      <c r="A605" s="54"/>
      <c r="B605" s="55" t="s">
        <v>80</v>
      </c>
      <c r="C605" s="52" t="s">
        <v>82</v>
      </c>
      <c r="D605" s="57" t="n">
        <v>345</v>
      </c>
      <c r="E605" s="56"/>
      <c r="F605" s="57" t="n">
        <v>26</v>
      </c>
      <c r="G605" s="57" t="n">
        <v>4</v>
      </c>
      <c r="H605" s="57" t="n">
        <v>3</v>
      </c>
      <c r="I605" s="57" t="n">
        <v>378</v>
      </c>
      <c r="J605" s="58" t="n">
        <v>108065</v>
      </c>
      <c r="K605" s="56"/>
      <c r="L605" s="58" t="n">
        <v>8144</v>
      </c>
      <c r="M605" s="58" t="n">
        <v>1253</v>
      </c>
      <c r="N605" s="57" t="n">
        <v>940</v>
      </c>
      <c r="O605" s="58" t="n">
        <v>118402</v>
      </c>
    </row>
    <row r="606" customFormat="false" ht="12.75" hidden="false" customHeight="false" outlineLevel="0" collapsed="false">
      <c r="A606" s="54"/>
      <c r="B606" s="55" t="s">
        <v>83</v>
      </c>
      <c r="C606" s="52" t="s">
        <v>81</v>
      </c>
      <c r="D606" s="57" t="n">
        <v>750</v>
      </c>
      <c r="E606" s="57" t="n">
        <v>6</v>
      </c>
      <c r="F606" s="57" t="n">
        <v>33</v>
      </c>
      <c r="G606" s="57" t="n">
        <v>10</v>
      </c>
      <c r="H606" s="57" t="n">
        <v>3</v>
      </c>
      <c r="I606" s="57" t="n">
        <v>802</v>
      </c>
      <c r="J606" s="58" t="n">
        <v>297468</v>
      </c>
      <c r="K606" s="58" t="n">
        <v>2380</v>
      </c>
      <c r="L606" s="58" t="n">
        <v>13089</v>
      </c>
      <c r="M606" s="58" t="n">
        <v>3966</v>
      </c>
      <c r="N606" s="58" t="n">
        <v>1190</v>
      </c>
      <c r="O606" s="58" t="n">
        <v>318093</v>
      </c>
    </row>
    <row r="607" customFormat="false" ht="12.75" hidden="false" customHeight="false" outlineLevel="0" collapsed="false">
      <c r="A607" s="54"/>
      <c r="B607" s="55" t="s">
        <v>83</v>
      </c>
      <c r="C607" s="52" t="s">
        <v>82</v>
      </c>
      <c r="D607" s="57" t="n">
        <v>715</v>
      </c>
      <c r="E607" s="57" t="n">
        <v>7</v>
      </c>
      <c r="F607" s="57" t="n">
        <v>31</v>
      </c>
      <c r="G607" s="57" t="n">
        <v>16</v>
      </c>
      <c r="H607" s="57" t="n">
        <v>7</v>
      </c>
      <c r="I607" s="57" t="n">
        <v>776</v>
      </c>
      <c r="J607" s="58" t="n">
        <v>277736</v>
      </c>
      <c r="K607" s="58" t="n">
        <v>2719</v>
      </c>
      <c r="L607" s="58" t="n">
        <v>12042</v>
      </c>
      <c r="M607" s="58" t="n">
        <v>6215</v>
      </c>
      <c r="N607" s="58" t="n">
        <v>2719</v>
      </c>
      <c r="O607" s="58" t="n">
        <v>301431</v>
      </c>
    </row>
    <row r="608" customFormat="false" ht="12.75" hidden="false" customHeight="false" outlineLevel="0" collapsed="false">
      <c r="A608" s="54"/>
      <c r="B608" s="55" t="s">
        <v>84</v>
      </c>
      <c r="C608" s="52" t="s">
        <v>81</v>
      </c>
      <c r="D608" s="58" t="n">
        <v>2751</v>
      </c>
      <c r="E608" s="57" t="n">
        <v>24</v>
      </c>
      <c r="F608" s="57" t="n">
        <v>320</v>
      </c>
      <c r="G608" s="57" t="n">
        <v>47</v>
      </c>
      <c r="H608" s="57" t="n">
        <v>16</v>
      </c>
      <c r="I608" s="58" t="n">
        <v>3158</v>
      </c>
      <c r="J608" s="58" t="n">
        <v>802787</v>
      </c>
      <c r="K608" s="58" t="n">
        <v>7004</v>
      </c>
      <c r="L608" s="58" t="n">
        <v>93381</v>
      </c>
      <c r="M608" s="58" t="n">
        <v>13715</v>
      </c>
      <c r="N608" s="58" t="n">
        <v>4669</v>
      </c>
      <c r="O608" s="58" t="n">
        <v>921556</v>
      </c>
    </row>
    <row r="609" customFormat="false" ht="12.75" hidden="false" customHeight="false" outlineLevel="0" collapsed="false">
      <c r="A609" s="54"/>
      <c r="B609" s="55" t="s">
        <v>84</v>
      </c>
      <c r="C609" s="52" t="s">
        <v>82</v>
      </c>
      <c r="D609" s="58" t="n">
        <v>2660</v>
      </c>
      <c r="E609" s="57" t="n">
        <v>27</v>
      </c>
      <c r="F609" s="57" t="n">
        <v>295</v>
      </c>
      <c r="G609" s="57" t="n">
        <v>49</v>
      </c>
      <c r="H609" s="57" t="n">
        <v>15</v>
      </c>
      <c r="I609" s="58" t="n">
        <v>3046</v>
      </c>
      <c r="J609" s="58" t="n">
        <v>836136</v>
      </c>
      <c r="K609" s="58" t="n">
        <v>8487</v>
      </c>
      <c r="L609" s="58" t="n">
        <v>92729</v>
      </c>
      <c r="M609" s="58" t="n">
        <v>15403</v>
      </c>
      <c r="N609" s="58" t="n">
        <v>4715</v>
      </c>
      <c r="O609" s="58" t="n">
        <v>957470</v>
      </c>
    </row>
    <row r="610" customFormat="false" ht="12.75" hidden="false" customHeight="false" outlineLevel="0" collapsed="false">
      <c r="A610" s="54"/>
      <c r="B610" s="55" t="s">
        <v>85</v>
      </c>
      <c r="C610" s="52" t="s">
        <v>81</v>
      </c>
      <c r="D610" s="57" t="n">
        <v>483</v>
      </c>
      <c r="E610" s="57" t="n">
        <v>5</v>
      </c>
      <c r="F610" s="57" t="n">
        <v>45</v>
      </c>
      <c r="G610" s="57" t="n">
        <v>7</v>
      </c>
      <c r="H610" s="56"/>
      <c r="I610" s="57" t="n">
        <v>540</v>
      </c>
      <c r="J610" s="58" t="n">
        <v>55660</v>
      </c>
      <c r="K610" s="57" t="n">
        <v>576</v>
      </c>
      <c r="L610" s="58" t="n">
        <v>5186</v>
      </c>
      <c r="M610" s="57" t="n">
        <v>807</v>
      </c>
      <c r="N610" s="56"/>
      <c r="O610" s="58" t="n">
        <v>62229</v>
      </c>
    </row>
    <row r="611" customFormat="false" ht="12.75" hidden="false" customHeight="false" outlineLevel="0" collapsed="false">
      <c r="A611" s="54"/>
      <c r="B611" s="55" t="s">
        <v>85</v>
      </c>
      <c r="C611" s="52" t="s">
        <v>82</v>
      </c>
      <c r="D611" s="57" t="n">
        <v>260</v>
      </c>
      <c r="E611" s="57" t="n">
        <v>7</v>
      </c>
      <c r="F611" s="57" t="n">
        <v>20</v>
      </c>
      <c r="G611" s="57" t="n">
        <v>3</v>
      </c>
      <c r="H611" s="57" t="n">
        <v>2</v>
      </c>
      <c r="I611" s="57" t="n">
        <v>292</v>
      </c>
      <c r="J611" s="58" t="n">
        <v>55276</v>
      </c>
      <c r="K611" s="58" t="n">
        <v>1488</v>
      </c>
      <c r="L611" s="58" t="n">
        <v>4252</v>
      </c>
      <c r="M611" s="57" t="n">
        <v>638</v>
      </c>
      <c r="N611" s="57" t="n">
        <v>425</v>
      </c>
      <c r="O611" s="58" t="n">
        <v>62079</v>
      </c>
    </row>
    <row r="612" customFormat="false" ht="12.75" hidden="false" customHeight="false" outlineLevel="0" collapsed="false">
      <c r="A612" s="54"/>
      <c r="B612" s="55" t="s">
        <v>86</v>
      </c>
      <c r="C612" s="52" t="s">
        <v>81</v>
      </c>
      <c r="D612" s="58" t="n">
        <v>8031</v>
      </c>
      <c r="E612" s="57" t="n">
        <v>192</v>
      </c>
      <c r="F612" s="58" t="n">
        <v>1046</v>
      </c>
      <c r="G612" s="57" t="n">
        <v>95</v>
      </c>
      <c r="H612" s="57" t="n">
        <v>53</v>
      </c>
      <c r="I612" s="58" t="n">
        <v>9417</v>
      </c>
      <c r="J612" s="58" t="n">
        <v>887532</v>
      </c>
      <c r="K612" s="58" t="n">
        <v>21219</v>
      </c>
      <c r="L612" s="58" t="n">
        <v>115597</v>
      </c>
      <c r="M612" s="58" t="n">
        <v>10499</v>
      </c>
      <c r="N612" s="58" t="n">
        <v>5857</v>
      </c>
      <c r="O612" s="58" t="n">
        <v>1040704</v>
      </c>
    </row>
    <row r="613" customFormat="false" ht="12.75" hidden="false" customHeight="false" outlineLevel="0" collapsed="false">
      <c r="A613" s="54"/>
      <c r="B613" s="55" t="s">
        <v>87</v>
      </c>
      <c r="C613" s="52" t="s">
        <v>82</v>
      </c>
      <c r="D613" s="58" t="n">
        <v>7174</v>
      </c>
      <c r="E613" s="57" t="n">
        <v>111</v>
      </c>
      <c r="F613" s="57" t="n">
        <v>848</v>
      </c>
      <c r="G613" s="57" t="n">
        <v>72</v>
      </c>
      <c r="H613" s="57" t="n">
        <v>42</v>
      </c>
      <c r="I613" s="58" t="n">
        <v>8247</v>
      </c>
      <c r="J613" s="58" t="n">
        <v>1583000</v>
      </c>
      <c r="K613" s="58" t="n">
        <v>24493</v>
      </c>
      <c r="L613" s="58" t="n">
        <v>187118</v>
      </c>
      <c r="M613" s="58" t="n">
        <v>15887</v>
      </c>
      <c r="N613" s="58" t="n">
        <v>9268</v>
      </c>
      <c r="O613" s="58" t="n">
        <v>1819766</v>
      </c>
    </row>
    <row r="614" customFormat="false" ht="12.75" hidden="false" customHeight="false" outlineLevel="0" collapsed="false">
      <c r="A614" s="54"/>
      <c r="B614" s="55" t="s">
        <v>88</v>
      </c>
      <c r="C614" s="52" t="s">
        <v>81</v>
      </c>
      <c r="D614" s="58" t="n">
        <v>2657</v>
      </c>
      <c r="E614" s="57" t="n">
        <v>24</v>
      </c>
      <c r="F614" s="57" t="n">
        <v>306</v>
      </c>
      <c r="G614" s="57" t="n">
        <v>11</v>
      </c>
      <c r="H614" s="57" t="n">
        <v>4</v>
      </c>
      <c r="I614" s="58" t="n">
        <v>3002</v>
      </c>
      <c r="J614" s="58" t="n">
        <v>439715</v>
      </c>
      <c r="K614" s="58" t="n">
        <v>3972</v>
      </c>
      <c r="L614" s="58" t="n">
        <v>50641</v>
      </c>
      <c r="M614" s="58" t="n">
        <v>1820</v>
      </c>
      <c r="N614" s="57" t="n">
        <v>662</v>
      </c>
      <c r="O614" s="58" t="n">
        <v>496810</v>
      </c>
    </row>
    <row r="615" customFormat="false" ht="12.75" hidden="false" customHeight="false" outlineLevel="0" collapsed="false">
      <c r="A615" s="54"/>
      <c r="B615" s="55" t="s">
        <v>89</v>
      </c>
      <c r="C615" s="52" t="s">
        <v>82</v>
      </c>
      <c r="D615" s="58" t="n">
        <v>5937</v>
      </c>
      <c r="E615" s="57" t="n">
        <v>29</v>
      </c>
      <c r="F615" s="57" t="n">
        <v>634</v>
      </c>
      <c r="G615" s="57" t="n">
        <v>20</v>
      </c>
      <c r="H615" s="57" t="n">
        <v>7</v>
      </c>
      <c r="I615" s="58" t="n">
        <v>6627</v>
      </c>
      <c r="J615" s="58" t="n">
        <v>1257706</v>
      </c>
      <c r="K615" s="58" t="n">
        <v>6143</v>
      </c>
      <c r="L615" s="58" t="n">
        <v>134308</v>
      </c>
      <c r="M615" s="58" t="n">
        <v>4237</v>
      </c>
      <c r="N615" s="58" t="n">
        <v>1483</v>
      </c>
      <c r="O615" s="58" t="n">
        <v>1403877</v>
      </c>
    </row>
    <row r="616" customFormat="false" ht="12.75" hidden="false" customHeight="true" outlineLevel="0" collapsed="false">
      <c r="A616" s="54"/>
      <c r="B616" s="55" t="s">
        <v>43</v>
      </c>
      <c r="C616" s="55"/>
      <c r="D616" s="58" t="n">
        <v>32090</v>
      </c>
      <c r="E616" s="57" t="n">
        <v>435</v>
      </c>
      <c r="F616" s="58" t="n">
        <v>3633</v>
      </c>
      <c r="G616" s="57" t="n">
        <v>337</v>
      </c>
      <c r="H616" s="57" t="n">
        <v>152</v>
      </c>
      <c r="I616" s="59" t="n">
        <v>36647</v>
      </c>
      <c r="J616" s="58" t="n">
        <v>6707180</v>
      </c>
      <c r="K616" s="58" t="n">
        <v>79454</v>
      </c>
      <c r="L616" s="58" t="n">
        <v>725896</v>
      </c>
      <c r="M616" s="58" t="n">
        <v>75413</v>
      </c>
      <c r="N616" s="58" t="n">
        <v>31928</v>
      </c>
      <c r="O616" s="60" t="n">
        <v>7619871</v>
      </c>
    </row>
    <row r="617" customFormat="false" ht="12.75" hidden="false" customHeight="true" outlineLevel="0" collapsed="false">
      <c r="A617" s="54" t="s">
        <v>134</v>
      </c>
      <c r="B617" s="55" t="s">
        <v>80</v>
      </c>
      <c r="C617" s="52" t="s">
        <v>81</v>
      </c>
      <c r="D617" s="57" t="n">
        <v>3</v>
      </c>
      <c r="E617" s="57" t="n">
        <v>44</v>
      </c>
      <c r="F617" s="57" t="n">
        <v>1</v>
      </c>
      <c r="G617" s="56"/>
      <c r="H617" s="56"/>
      <c r="I617" s="57" t="n">
        <v>48</v>
      </c>
      <c r="J617" s="58" t="n">
        <v>1052</v>
      </c>
      <c r="K617" s="58" t="n">
        <v>15433</v>
      </c>
      <c r="L617" s="57" t="n">
        <v>351</v>
      </c>
      <c r="M617" s="56"/>
      <c r="N617" s="56"/>
      <c r="O617" s="58" t="n">
        <v>16836</v>
      </c>
    </row>
    <row r="618" customFormat="false" ht="12.75" hidden="false" customHeight="false" outlineLevel="0" collapsed="false">
      <c r="A618" s="54"/>
      <c r="B618" s="55" t="s">
        <v>80</v>
      </c>
      <c r="C618" s="52" t="s">
        <v>82</v>
      </c>
      <c r="D618" s="57" t="n">
        <v>4</v>
      </c>
      <c r="E618" s="57" t="n">
        <v>58</v>
      </c>
      <c r="F618" s="57" t="n">
        <v>2</v>
      </c>
      <c r="G618" s="56"/>
      <c r="H618" s="56"/>
      <c r="I618" s="57" t="n">
        <v>64</v>
      </c>
      <c r="J618" s="58" t="n">
        <v>1354</v>
      </c>
      <c r="K618" s="58" t="n">
        <v>19639</v>
      </c>
      <c r="L618" s="57" t="n">
        <v>677</v>
      </c>
      <c r="M618" s="56"/>
      <c r="N618" s="56"/>
      <c r="O618" s="58" t="n">
        <v>21670</v>
      </c>
    </row>
    <row r="619" customFormat="false" ht="12.75" hidden="false" customHeight="false" outlineLevel="0" collapsed="false">
      <c r="A619" s="54"/>
      <c r="B619" s="55" t="s">
        <v>83</v>
      </c>
      <c r="C619" s="52" t="s">
        <v>81</v>
      </c>
      <c r="D619" s="57" t="n">
        <v>3</v>
      </c>
      <c r="E619" s="57" t="n">
        <v>215</v>
      </c>
      <c r="F619" s="57" t="n">
        <v>9</v>
      </c>
      <c r="G619" s="57" t="n">
        <v>1</v>
      </c>
      <c r="H619" s="56"/>
      <c r="I619" s="57" t="n">
        <v>228</v>
      </c>
      <c r="J619" s="58" t="n">
        <v>1286</v>
      </c>
      <c r="K619" s="58" t="n">
        <v>92181</v>
      </c>
      <c r="L619" s="58" t="n">
        <v>3859</v>
      </c>
      <c r="M619" s="57" t="n">
        <v>429</v>
      </c>
      <c r="N619" s="56"/>
      <c r="O619" s="58" t="n">
        <v>97755</v>
      </c>
    </row>
    <row r="620" customFormat="false" ht="12.75" hidden="false" customHeight="false" outlineLevel="0" collapsed="false">
      <c r="A620" s="54"/>
      <c r="B620" s="55" t="s">
        <v>83</v>
      </c>
      <c r="C620" s="52" t="s">
        <v>82</v>
      </c>
      <c r="D620" s="57" t="n">
        <v>1</v>
      </c>
      <c r="E620" s="57" t="n">
        <v>203</v>
      </c>
      <c r="F620" s="57" t="n">
        <v>5</v>
      </c>
      <c r="G620" s="57" t="n">
        <v>1</v>
      </c>
      <c r="H620" s="56"/>
      <c r="I620" s="57" t="n">
        <v>210</v>
      </c>
      <c r="J620" s="57" t="n">
        <v>420</v>
      </c>
      <c r="K620" s="58" t="n">
        <v>85241</v>
      </c>
      <c r="L620" s="58" t="n">
        <v>2100</v>
      </c>
      <c r="M620" s="57" t="n">
        <v>420</v>
      </c>
      <c r="N620" s="56"/>
      <c r="O620" s="58" t="n">
        <v>88181</v>
      </c>
    </row>
    <row r="621" customFormat="false" ht="12.75" hidden="false" customHeight="false" outlineLevel="0" collapsed="false">
      <c r="A621" s="54"/>
      <c r="B621" s="55" t="s">
        <v>84</v>
      </c>
      <c r="C621" s="52" t="s">
        <v>81</v>
      </c>
      <c r="D621" s="57" t="n">
        <v>13</v>
      </c>
      <c r="E621" s="57" t="n">
        <v>950</v>
      </c>
      <c r="F621" s="57" t="n">
        <v>35</v>
      </c>
      <c r="G621" s="57" t="n">
        <v>6</v>
      </c>
      <c r="H621" s="57" t="n">
        <v>3</v>
      </c>
      <c r="I621" s="58" t="n">
        <v>1007</v>
      </c>
      <c r="J621" s="58" t="n">
        <v>4101</v>
      </c>
      <c r="K621" s="58" t="n">
        <v>299681</v>
      </c>
      <c r="L621" s="58" t="n">
        <v>11041</v>
      </c>
      <c r="M621" s="58" t="n">
        <v>1893</v>
      </c>
      <c r="N621" s="57" t="n">
        <v>946</v>
      </c>
      <c r="O621" s="58" t="n">
        <v>317662</v>
      </c>
    </row>
    <row r="622" customFormat="false" ht="12.75" hidden="false" customHeight="false" outlineLevel="0" collapsed="false">
      <c r="A622" s="54"/>
      <c r="B622" s="55" t="s">
        <v>84</v>
      </c>
      <c r="C622" s="52" t="s">
        <v>82</v>
      </c>
      <c r="D622" s="57" t="n">
        <v>8</v>
      </c>
      <c r="E622" s="57" t="n">
        <v>934</v>
      </c>
      <c r="F622" s="57" t="n">
        <v>27</v>
      </c>
      <c r="G622" s="57" t="n">
        <v>3</v>
      </c>
      <c r="H622" s="57" t="n">
        <v>4</v>
      </c>
      <c r="I622" s="57" t="n">
        <v>976</v>
      </c>
      <c r="J622" s="58" t="n">
        <v>2718</v>
      </c>
      <c r="K622" s="58" t="n">
        <v>317371</v>
      </c>
      <c r="L622" s="58" t="n">
        <v>9175</v>
      </c>
      <c r="M622" s="58" t="n">
        <v>1019</v>
      </c>
      <c r="N622" s="58" t="n">
        <v>1359</v>
      </c>
      <c r="O622" s="58" t="n">
        <v>331642</v>
      </c>
    </row>
    <row r="623" customFormat="false" ht="12.75" hidden="false" customHeight="false" outlineLevel="0" collapsed="false">
      <c r="A623" s="54"/>
      <c r="B623" s="55" t="s">
        <v>85</v>
      </c>
      <c r="C623" s="52" t="s">
        <v>81</v>
      </c>
      <c r="D623" s="57" t="n">
        <v>4</v>
      </c>
      <c r="E623" s="57" t="n">
        <v>192</v>
      </c>
      <c r="F623" s="57" t="n">
        <v>7</v>
      </c>
      <c r="G623" s="57" t="n">
        <v>1</v>
      </c>
      <c r="H623" s="57" t="n">
        <v>1</v>
      </c>
      <c r="I623" s="57" t="n">
        <v>205</v>
      </c>
      <c r="J623" s="57" t="n">
        <v>498</v>
      </c>
      <c r="K623" s="58" t="n">
        <v>23918</v>
      </c>
      <c r="L623" s="57" t="n">
        <v>872</v>
      </c>
      <c r="M623" s="57" t="n">
        <v>125</v>
      </c>
      <c r="N623" s="57" t="n">
        <v>125</v>
      </c>
      <c r="O623" s="58" t="n">
        <v>25538</v>
      </c>
    </row>
    <row r="624" customFormat="false" ht="12.75" hidden="false" customHeight="false" outlineLevel="0" collapsed="false">
      <c r="A624" s="54"/>
      <c r="B624" s="55" t="s">
        <v>85</v>
      </c>
      <c r="C624" s="52" t="s">
        <v>82</v>
      </c>
      <c r="D624" s="57" t="n">
        <v>2</v>
      </c>
      <c r="E624" s="57" t="n">
        <v>145</v>
      </c>
      <c r="F624" s="57" t="n">
        <v>5</v>
      </c>
      <c r="G624" s="56"/>
      <c r="H624" s="57" t="n">
        <v>1</v>
      </c>
      <c r="I624" s="57" t="n">
        <v>153</v>
      </c>
      <c r="J624" s="57" t="n">
        <v>460</v>
      </c>
      <c r="K624" s="58" t="n">
        <v>33324</v>
      </c>
      <c r="L624" s="58" t="n">
        <v>1149</v>
      </c>
      <c r="M624" s="56"/>
      <c r="N624" s="57" t="n">
        <v>230</v>
      </c>
      <c r="O624" s="58" t="n">
        <v>35163</v>
      </c>
    </row>
    <row r="625" customFormat="false" ht="12.75" hidden="false" customHeight="false" outlineLevel="0" collapsed="false">
      <c r="A625" s="54"/>
      <c r="B625" s="55" t="s">
        <v>86</v>
      </c>
      <c r="C625" s="52" t="s">
        <v>81</v>
      </c>
      <c r="D625" s="57" t="n">
        <v>85</v>
      </c>
      <c r="E625" s="58" t="n">
        <v>3069</v>
      </c>
      <c r="F625" s="57" t="n">
        <v>171</v>
      </c>
      <c r="G625" s="57" t="n">
        <v>74</v>
      </c>
      <c r="H625" s="57" t="n">
        <v>10</v>
      </c>
      <c r="I625" s="58" t="n">
        <v>3409</v>
      </c>
      <c r="J625" s="58" t="n">
        <v>10155</v>
      </c>
      <c r="K625" s="58" t="n">
        <v>366637</v>
      </c>
      <c r="L625" s="58" t="n">
        <v>20428</v>
      </c>
      <c r="M625" s="58" t="n">
        <v>8840</v>
      </c>
      <c r="N625" s="58" t="n">
        <v>1195</v>
      </c>
      <c r="O625" s="58" t="n">
        <v>407255</v>
      </c>
    </row>
    <row r="626" customFormat="false" ht="12.75" hidden="false" customHeight="false" outlineLevel="0" collapsed="false">
      <c r="A626" s="54"/>
      <c r="B626" s="55" t="s">
        <v>87</v>
      </c>
      <c r="C626" s="52" t="s">
        <v>82</v>
      </c>
      <c r="D626" s="57" t="n">
        <v>78</v>
      </c>
      <c r="E626" s="58" t="n">
        <v>2809</v>
      </c>
      <c r="F626" s="57" t="n">
        <v>143</v>
      </c>
      <c r="G626" s="57" t="n">
        <v>21</v>
      </c>
      <c r="H626" s="57" t="n">
        <v>13</v>
      </c>
      <c r="I626" s="58" t="n">
        <v>3064</v>
      </c>
      <c r="J626" s="58" t="n">
        <v>18605</v>
      </c>
      <c r="K626" s="58" t="n">
        <v>670034</v>
      </c>
      <c r="L626" s="58" t="n">
        <v>34110</v>
      </c>
      <c r="M626" s="58" t="n">
        <v>5009</v>
      </c>
      <c r="N626" s="58" t="n">
        <v>3101</v>
      </c>
      <c r="O626" s="58" t="n">
        <v>730859</v>
      </c>
    </row>
    <row r="627" customFormat="false" ht="12.75" hidden="false" customHeight="false" outlineLevel="0" collapsed="false">
      <c r="A627" s="54"/>
      <c r="B627" s="55" t="s">
        <v>88</v>
      </c>
      <c r="C627" s="52" t="s">
        <v>81</v>
      </c>
      <c r="D627" s="57" t="n">
        <v>13</v>
      </c>
      <c r="E627" s="57" t="n">
        <v>803</v>
      </c>
      <c r="F627" s="57" t="n">
        <v>37</v>
      </c>
      <c r="G627" s="57" t="n">
        <v>5</v>
      </c>
      <c r="H627" s="57" t="n">
        <v>1</v>
      </c>
      <c r="I627" s="57" t="n">
        <v>859</v>
      </c>
      <c r="J627" s="58" t="n">
        <v>2326</v>
      </c>
      <c r="K627" s="58" t="n">
        <v>143655</v>
      </c>
      <c r="L627" s="58" t="n">
        <v>6619</v>
      </c>
      <c r="M627" s="57" t="n">
        <v>894</v>
      </c>
      <c r="N627" s="57" t="n">
        <v>179</v>
      </c>
      <c r="O627" s="58" t="n">
        <v>153673</v>
      </c>
    </row>
    <row r="628" customFormat="false" ht="12.75" hidden="false" customHeight="false" outlineLevel="0" collapsed="false">
      <c r="A628" s="54"/>
      <c r="B628" s="55" t="s">
        <v>89</v>
      </c>
      <c r="C628" s="52" t="s">
        <v>82</v>
      </c>
      <c r="D628" s="57" t="n">
        <v>23</v>
      </c>
      <c r="E628" s="58" t="n">
        <v>1965</v>
      </c>
      <c r="F628" s="57" t="n">
        <v>100</v>
      </c>
      <c r="G628" s="57" t="n">
        <v>4</v>
      </c>
      <c r="H628" s="57" t="n">
        <v>3</v>
      </c>
      <c r="I628" s="58" t="n">
        <v>2095</v>
      </c>
      <c r="J628" s="58" t="n">
        <v>5267</v>
      </c>
      <c r="K628" s="58" t="n">
        <v>449987</v>
      </c>
      <c r="L628" s="58" t="n">
        <v>22900</v>
      </c>
      <c r="M628" s="57" t="n">
        <v>916</v>
      </c>
      <c r="N628" s="57" t="n">
        <v>687</v>
      </c>
      <c r="O628" s="58" t="n">
        <v>479757</v>
      </c>
    </row>
    <row r="629" customFormat="false" ht="12.75" hidden="false" customHeight="true" outlineLevel="0" collapsed="false">
      <c r="A629" s="54"/>
      <c r="B629" s="55" t="s">
        <v>43</v>
      </c>
      <c r="C629" s="55"/>
      <c r="D629" s="57" t="n">
        <v>237</v>
      </c>
      <c r="E629" s="58" t="n">
        <v>11387</v>
      </c>
      <c r="F629" s="57" t="n">
        <v>542</v>
      </c>
      <c r="G629" s="57" t="n">
        <v>116</v>
      </c>
      <c r="H629" s="57" t="n">
        <v>36</v>
      </c>
      <c r="I629" s="59" t="n">
        <v>12318</v>
      </c>
      <c r="J629" s="58" t="n">
        <v>48242</v>
      </c>
      <c r="K629" s="58" t="n">
        <v>2517101</v>
      </c>
      <c r="L629" s="58" t="n">
        <v>113281</v>
      </c>
      <c r="M629" s="58" t="n">
        <v>19545</v>
      </c>
      <c r="N629" s="58" t="n">
        <v>7822</v>
      </c>
      <c r="O629" s="60" t="n">
        <v>2705991</v>
      </c>
    </row>
    <row r="630" customFormat="false" ht="12.75" hidden="false" customHeight="true" outlineLevel="0" collapsed="false">
      <c r="A630" s="54" t="s">
        <v>135</v>
      </c>
      <c r="B630" s="55" t="s">
        <v>80</v>
      </c>
      <c r="C630" s="52" t="s">
        <v>81</v>
      </c>
      <c r="D630" s="57" t="n">
        <v>1</v>
      </c>
      <c r="E630" s="56"/>
      <c r="F630" s="57" t="n">
        <v>11</v>
      </c>
      <c r="G630" s="57" t="n">
        <v>1</v>
      </c>
      <c r="H630" s="57" t="n">
        <v>10</v>
      </c>
      <c r="I630" s="57" t="n">
        <v>23</v>
      </c>
      <c r="J630" s="57" t="n">
        <v>348</v>
      </c>
      <c r="K630" s="56"/>
      <c r="L630" s="58" t="n">
        <v>3826</v>
      </c>
      <c r="M630" s="57" t="n">
        <v>348</v>
      </c>
      <c r="N630" s="58" t="n">
        <v>3478</v>
      </c>
      <c r="O630" s="58" t="n">
        <v>8000</v>
      </c>
    </row>
    <row r="631" customFormat="false" ht="12.75" hidden="false" customHeight="false" outlineLevel="0" collapsed="false">
      <c r="A631" s="54"/>
      <c r="B631" s="55" t="s">
        <v>80</v>
      </c>
      <c r="C631" s="52" t="s">
        <v>82</v>
      </c>
      <c r="D631" s="56"/>
      <c r="E631" s="56"/>
      <c r="F631" s="57" t="n">
        <v>15</v>
      </c>
      <c r="G631" s="56"/>
      <c r="H631" s="57" t="n">
        <v>9</v>
      </c>
      <c r="I631" s="57" t="n">
        <v>24</v>
      </c>
      <c r="J631" s="56"/>
      <c r="K631" s="56"/>
      <c r="L631" s="58" t="n">
        <v>5037</v>
      </c>
      <c r="M631" s="56"/>
      <c r="N631" s="58" t="n">
        <v>3022</v>
      </c>
      <c r="O631" s="58" t="n">
        <v>8059</v>
      </c>
    </row>
    <row r="632" customFormat="false" ht="12.75" hidden="false" customHeight="false" outlineLevel="0" collapsed="false">
      <c r="A632" s="54"/>
      <c r="B632" s="55" t="s">
        <v>83</v>
      </c>
      <c r="C632" s="52" t="s">
        <v>81</v>
      </c>
      <c r="D632" s="56"/>
      <c r="E632" s="57" t="n">
        <v>1</v>
      </c>
      <c r="F632" s="57" t="n">
        <v>58</v>
      </c>
      <c r="G632" s="57" t="n">
        <v>1</v>
      </c>
      <c r="H632" s="57" t="n">
        <v>116</v>
      </c>
      <c r="I632" s="57" t="n">
        <v>176</v>
      </c>
      <c r="J632" s="56"/>
      <c r="K632" s="57" t="n">
        <v>425</v>
      </c>
      <c r="L632" s="58" t="n">
        <v>24660</v>
      </c>
      <c r="M632" s="57" t="n">
        <v>425</v>
      </c>
      <c r="N632" s="58" t="n">
        <v>49321</v>
      </c>
      <c r="O632" s="58" t="n">
        <v>74831</v>
      </c>
    </row>
    <row r="633" customFormat="false" ht="12.75" hidden="false" customHeight="false" outlineLevel="0" collapsed="false">
      <c r="A633" s="54"/>
      <c r="B633" s="55" t="s">
        <v>83</v>
      </c>
      <c r="C633" s="52" t="s">
        <v>82</v>
      </c>
      <c r="D633" s="57" t="n">
        <v>1</v>
      </c>
      <c r="E633" s="57" t="n">
        <v>2</v>
      </c>
      <c r="F633" s="57" t="n">
        <v>58</v>
      </c>
      <c r="G633" s="57" t="n">
        <v>1</v>
      </c>
      <c r="H633" s="57" t="n">
        <v>103</v>
      </c>
      <c r="I633" s="57" t="n">
        <v>165</v>
      </c>
      <c r="J633" s="57" t="n">
        <v>416</v>
      </c>
      <c r="K633" s="57" t="n">
        <v>833</v>
      </c>
      <c r="L633" s="58" t="n">
        <v>24152</v>
      </c>
      <c r="M633" s="57" t="n">
        <v>416</v>
      </c>
      <c r="N633" s="58" t="n">
        <v>42890</v>
      </c>
      <c r="O633" s="58" t="n">
        <v>68707</v>
      </c>
    </row>
    <row r="634" customFormat="false" ht="12.75" hidden="false" customHeight="false" outlineLevel="0" collapsed="false">
      <c r="A634" s="54"/>
      <c r="B634" s="55" t="s">
        <v>84</v>
      </c>
      <c r="C634" s="52" t="s">
        <v>81</v>
      </c>
      <c r="D634" s="57" t="n">
        <v>5</v>
      </c>
      <c r="E634" s="57" t="n">
        <v>1</v>
      </c>
      <c r="F634" s="57" t="n">
        <v>463</v>
      </c>
      <c r="G634" s="56"/>
      <c r="H634" s="57" t="n">
        <v>516</v>
      </c>
      <c r="I634" s="57" t="n">
        <v>985</v>
      </c>
      <c r="J634" s="58" t="n">
        <v>1564</v>
      </c>
      <c r="K634" s="57" t="n">
        <v>313</v>
      </c>
      <c r="L634" s="58" t="n">
        <v>144839</v>
      </c>
      <c r="M634" s="56"/>
      <c r="N634" s="58" t="n">
        <v>161419</v>
      </c>
      <c r="O634" s="58" t="n">
        <v>308135</v>
      </c>
    </row>
    <row r="635" customFormat="false" ht="12.75" hidden="false" customHeight="false" outlineLevel="0" collapsed="false">
      <c r="A635" s="54"/>
      <c r="B635" s="55" t="s">
        <v>84</v>
      </c>
      <c r="C635" s="52" t="s">
        <v>82</v>
      </c>
      <c r="D635" s="57" t="n">
        <v>3</v>
      </c>
      <c r="E635" s="57" t="n">
        <v>1</v>
      </c>
      <c r="F635" s="57" t="n">
        <v>461</v>
      </c>
      <c r="G635" s="56"/>
      <c r="H635" s="57" t="n">
        <v>518</v>
      </c>
      <c r="I635" s="57" t="n">
        <v>983</v>
      </c>
      <c r="J635" s="58" t="n">
        <v>1011</v>
      </c>
      <c r="K635" s="57" t="n">
        <v>337</v>
      </c>
      <c r="L635" s="58" t="n">
        <v>155343</v>
      </c>
      <c r="M635" s="56"/>
      <c r="N635" s="58" t="n">
        <v>174550</v>
      </c>
      <c r="O635" s="58" t="n">
        <v>331241</v>
      </c>
    </row>
    <row r="636" customFormat="false" ht="12.75" hidden="false" customHeight="false" outlineLevel="0" collapsed="false">
      <c r="A636" s="54"/>
      <c r="B636" s="55" t="s">
        <v>85</v>
      </c>
      <c r="C636" s="52" t="s">
        <v>81</v>
      </c>
      <c r="D636" s="57" t="n">
        <v>1</v>
      </c>
      <c r="E636" s="57" t="n">
        <v>1</v>
      </c>
      <c r="F636" s="57" t="n">
        <v>143</v>
      </c>
      <c r="G636" s="56"/>
      <c r="H636" s="57" t="n">
        <v>152</v>
      </c>
      <c r="I636" s="57" t="n">
        <v>297</v>
      </c>
      <c r="J636" s="57" t="n">
        <v>124</v>
      </c>
      <c r="K636" s="57" t="n">
        <v>124</v>
      </c>
      <c r="L636" s="58" t="n">
        <v>17666</v>
      </c>
      <c r="M636" s="56"/>
      <c r="N636" s="58" t="n">
        <v>18777</v>
      </c>
      <c r="O636" s="58" t="n">
        <v>36691</v>
      </c>
    </row>
    <row r="637" customFormat="false" ht="12.75" hidden="false" customHeight="false" outlineLevel="0" collapsed="false">
      <c r="A637" s="54"/>
      <c r="B637" s="55" t="s">
        <v>85</v>
      </c>
      <c r="C637" s="52" t="s">
        <v>82</v>
      </c>
      <c r="D637" s="56"/>
      <c r="E637" s="56"/>
      <c r="F637" s="57" t="n">
        <v>132</v>
      </c>
      <c r="G637" s="56"/>
      <c r="H637" s="57" t="n">
        <v>107</v>
      </c>
      <c r="I637" s="57" t="n">
        <v>239</v>
      </c>
      <c r="J637" s="56"/>
      <c r="K637" s="56"/>
      <c r="L637" s="58" t="n">
        <v>30084</v>
      </c>
      <c r="M637" s="56"/>
      <c r="N637" s="58" t="n">
        <v>24386</v>
      </c>
      <c r="O637" s="58" t="n">
        <v>54470</v>
      </c>
    </row>
    <row r="638" customFormat="false" ht="12.75" hidden="false" customHeight="false" outlineLevel="0" collapsed="false">
      <c r="A638" s="54"/>
      <c r="B638" s="55" t="s">
        <v>86</v>
      </c>
      <c r="C638" s="52" t="s">
        <v>81</v>
      </c>
      <c r="D638" s="57" t="n">
        <v>26</v>
      </c>
      <c r="E638" s="57" t="n">
        <v>39</v>
      </c>
      <c r="F638" s="58" t="n">
        <v>1659</v>
      </c>
      <c r="G638" s="57" t="n">
        <v>10</v>
      </c>
      <c r="H638" s="58" t="n">
        <v>2405</v>
      </c>
      <c r="I638" s="58" t="n">
        <v>4139</v>
      </c>
      <c r="J638" s="58" t="n">
        <v>3080</v>
      </c>
      <c r="K638" s="58" t="n">
        <v>4620</v>
      </c>
      <c r="L638" s="58" t="n">
        <v>196542</v>
      </c>
      <c r="M638" s="58" t="n">
        <v>1185</v>
      </c>
      <c r="N638" s="58" t="n">
        <v>284921</v>
      </c>
      <c r="O638" s="58" t="n">
        <v>490348</v>
      </c>
    </row>
    <row r="639" customFormat="false" ht="12.75" hidden="false" customHeight="false" outlineLevel="0" collapsed="false">
      <c r="A639" s="54"/>
      <c r="B639" s="55" t="s">
        <v>87</v>
      </c>
      <c r="C639" s="52" t="s">
        <v>82</v>
      </c>
      <c r="D639" s="57" t="n">
        <v>16</v>
      </c>
      <c r="E639" s="57" t="n">
        <v>23</v>
      </c>
      <c r="F639" s="58" t="n">
        <v>1448</v>
      </c>
      <c r="G639" s="57" t="n">
        <v>4</v>
      </c>
      <c r="H639" s="58" t="n">
        <v>1915</v>
      </c>
      <c r="I639" s="58" t="n">
        <v>3406</v>
      </c>
      <c r="J639" s="58" t="n">
        <v>3785</v>
      </c>
      <c r="K639" s="58" t="n">
        <v>5441</v>
      </c>
      <c r="L639" s="58" t="n">
        <v>342518</v>
      </c>
      <c r="M639" s="57" t="n">
        <v>946</v>
      </c>
      <c r="N639" s="58" t="n">
        <v>452984</v>
      </c>
      <c r="O639" s="58" t="n">
        <v>805674</v>
      </c>
    </row>
    <row r="640" customFormat="false" ht="12.75" hidden="false" customHeight="false" outlineLevel="0" collapsed="false">
      <c r="A640" s="54"/>
      <c r="B640" s="55" t="s">
        <v>88</v>
      </c>
      <c r="C640" s="52" t="s">
        <v>81</v>
      </c>
      <c r="D640" s="57" t="n">
        <v>4</v>
      </c>
      <c r="E640" s="57" t="n">
        <v>2</v>
      </c>
      <c r="F640" s="57" t="n">
        <v>420</v>
      </c>
      <c r="G640" s="56"/>
      <c r="H640" s="57" t="n">
        <v>730</v>
      </c>
      <c r="I640" s="58" t="n">
        <v>1156</v>
      </c>
      <c r="J640" s="57" t="n">
        <v>710</v>
      </c>
      <c r="K640" s="57" t="n">
        <v>355</v>
      </c>
      <c r="L640" s="58" t="n">
        <v>74512</v>
      </c>
      <c r="M640" s="56"/>
      <c r="N640" s="58" t="n">
        <v>129508</v>
      </c>
      <c r="O640" s="58" t="n">
        <v>205085</v>
      </c>
    </row>
    <row r="641" customFormat="false" ht="12.75" hidden="false" customHeight="false" outlineLevel="0" collapsed="false">
      <c r="A641" s="54"/>
      <c r="B641" s="55" t="s">
        <v>89</v>
      </c>
      <c r="C641" s="52" t="s">
        <v>82</v>
      </c>
      <c r="D641" s="57" t="n">
        <v>7</v>
      </c>
      <c r="E641" s="57" t="n">
        <v>6</v>
      </c>
      <c r="F641" s="57" t="n">
        <v>894</v>
      </c>
      <c r="G641" s="56"/>
      <c r="H641" s="58" t="n">
        <v>1671</v>
      </c>
      <c r="I641" s="58" t="n">
        <v>2578</v>
      </c>
      <c r="J641" s="58" t="n">
        <v>1590</v>
      </c>
      <c r="K641" s="58" t="n">
        <v>1363</v>
      </c>
      <c r="L641" s="58" t="n">
        <v>203023</v>
      </c>
      <c r="M641" s="56"/>
      <c r="N641" s="58" t="n">
        <v>379475</v>
      </c>
      <c r="O641" s="58" t="n">
        <v>585451</v>
      </c>
    </row>
    <row r="642" customFormat="false" ht="12.75" hidden="false" customHeight="true" outlineLevel="0" collapsed="false">
      <c r="A642" s="54"/>
      <c r="B642" s="55" t="s">
        <v>43</v>
      </c>
      <c r="C642" s="55"/>
      <c r="D642" s="57" t="n">
        <v>64</v>
      </c>
      <c r="E642" s="57" t="n">
        <v>76</v>
      </c>
      <c r="F642" s="58" t="n">
        <v>5762</v>
      </c>
      <c r="G642" s="57" t="n">
        <v>17</v>
      </c>
      <c r="H642" s="58" t="n">
        <v>8252</v>
      </c>
      <c r="I642" s="59" t="n">
        <v>14171</v>
      </c>
      <c r="J642" s="58" t="n">
        <v>12628</v>
      </c>
      <c r="K642" s="58" t="n">
        <v>13811</v>
      </c>
      <c r="L642" s="58" t="n">
        <v>1222202</v>
      </c>
      <c r="M642" s="58" t="n">
        <v>3320</v>
      </c>
      <c r="N642" s="58" t="n">
        <v>1724731</v>
      </c>
      <c r="O642" s="60" t="n">
        <v>2976692</v>
      </c>
    </row>
    <row r="643" customFormat="false" ht="12.75" hidden="false" customHeight="true" outlineLevel="0" collapsed="false">
      <c r="A643" s="54" t="s">
        <v>136</v>
      </c>
      <c r="B643" s="55" t="s">
        <v>80</v>
      </c>
      <c r="C643" s="52" t="s">
        <v>81</v>
      </c>
      <c r="D643" s="57" t="n">
        <v>386</v>
      </c>
      <c r="E643" s="57" t="n">
        <v>2</v>
      </c>
      <c r="F643" s="57" t="n">
        <v>34</v>
      </c>
      <c r="G643" s="57" t="n">
        <v>6</v>
      </c>
      <c r="H643" s="57" t="n">
        <v>5</v>
      </c>
      <c r="I643" s="57" t="n">
        <v>433</v>
      </c>
      <c r="J643" s="58" t="n">
        <v>125242</v>
      </c>
      <c r="K643" s="57" t="n">
        <v>649</v>
      </c>
      <c r="L643" s="58" t="n">
        <v>11032</v>
      </c>
      <c r="M643" s="58" t="n">
        <v>1947</v>
      </c>
      <c r="N643" s="58" t="n">
        <v>1622</v>
      </c>
      <c r="O643" s="58" t="n">
        <v>140492</v>
      </c>
    </row>
    <row r="644" customFormat="false" ht="12.75" hidden="false" customHeight="false" outlineLevel="0" collapsed="false">
      <c r="A644" s="54"/>
      <c r="B644" s="55" t="s">
        <v>80</v>
      </c>
      <c r="C644" s="52" t="s">
        <v>82</v>
      </c>
      <c r="D644" s="57" t="n">
        <v>358</v>
      </c>
      <c r="E644" s="57" t="n">
        <v>2</v>
      </c>
      <c r="F644" s="57" t="n">
        <v>21</v>
      </c>
      <c r="G644" s="57" t="n">
        <v>5</v>
      </c>
      <c r="H644" s="57" t="n">
        <v>3</v>
      </c>
      <c r="I644" s="57" t="n">
        <v>389</v>
      </c>
      <c r="J644" s="58" t="n">
        <v>112137</v>
      </c>
      <c r="K644" s="57" t="n">
        <v>626</v>
      </c>
      <c r="L644" s="58" t="n">
        <v>6578</v>
      </c>
      <c r="M644" s="58" t="n">
        <v>1566</v>
      </c>
      <c r="N644" s="57" t="n">
        <v>940</v>
      </c>
      <c r="O644" s="58" t="n">
        <v>121847</v>
      </c>
    </row>
    <row r="645" customFormat="false" ht="12.75" hidden="false" customHeight="false" outlineLevel="0" collapsed="false">
      <c r="A645" s="54"/>
      <c r="B645" s="55" t="s">
        <v>83</v>
      </c>
      <c r="C645" s="52" t="s">
        <v>81</v>
      </c>
      <c r="D645" s="57" t="n">
        <v>560</v>
      </c>
      <c r="E645" s="57" t="n">
        <v>7</v>
      </c>
      <c r="F645" s="57" t="n">
        <v>76</v>
      </c>
      <c r="G645" s="57" t="n">
        <v>8</v>
      </c>
      <c r="H645" s="57" t="n">
        <v>16</v>
      </c>
      <c r="I645" s="57" t="n">
        <v>667</v>
      </c>
      <c r="J645" s="58" t="n">
        <v>222109</v>
      </c>
      <c r="K645" s="58" t="n">
        <v>2776</v>
      </c>
      <c r="L645" s="58" t="n">
        <v>30143</v>
      </c>
      <c r="M645" s="58" t="n">
        <v>3173</v>
      </c>
      <c r="N645" s="58" t="n">
        <v>6346</v>
      </c>
      <c r="O645" s="58" t="n">
        <v>264547</v>
      </c>
    </row>
    <row r="646" customFormat="false" ht="12.75" hidden="false" customHeight="false" outlineLevel="0" collapsed="false">
      <c r="A646" s="54"/>
      <c r="B646" s="55" t="s">
        <v>83</v>
      </c>
      <c r="C646" s="52" t="s">
        <v>82</v>
      </c>
      <c r="D646" s="57" t="n">
        <v>541</v>
      </c>
      <c r="E646" s="57" t="n">
        <v>6</v>
      </c>
      <c r="F646" s="57" t="n">
        <v>58</v>
      </c>
      <c r="G646" s="57" t="n">
        <v>8</v>
      </c>
      <c r="H646" s="57" t="n">
        <v>27</v>
      </c>
      <c r="I646" s="57" t="n">
        <v>640</v>
      </c>
      <c r="J646" s="58" t="n">
        <v>210147</v>
      </c>
      <c r="K646" s="58" t="n">
        <v>2331</v>
      </c>
      <c r="L646" s="58" t="n">
        <v>22530</v>
      </c>
      <c r="M646" s="58" t="n">
        <v>3108</v>
      </c>
      <c r="N646" s="58" t="n">
        <v>10488</v>
      </c>
      <c r="O646" s="58" t="n">
        <v>248604</v>
      </c>
    </row>
    <row r="647" customFormat="false" ht="12.75" hidden="false" customHeight="false" outlineLevel="0" collapsed="false">
      <c r="A647" s="54"/>
      <c r="B647" s="55" t="s">
        <v>84</v>
      </c>
      <c r="C647" s="52" t="s">
        <v>81</v>
      </c>
      <c r="D647" s="58" t="n">
        <v>2971</v>
      </c>
      <c r="E647" s="57" t="n">
        <v>36</v>
      </c>
      <c r="F647" s="57" t="n">
        <v>583</v>
      </c>
      <c r="G647" s="57" t="n">
        <v>38</v>
      </c>
      <c r="H647" s="57" t="n">
        <v>184</v>
      </c>
      <c r="I647" s="58" t="n">
        <v>3812</v>
      </c>
      <c r="J647" s="58" t="n">
        <v>866987</v>
      </c>
      <c r="K647" s="58" t="n">
        <v>10505</v>
      </c>
      <c r="L647" s="58" t="n">
        <v>170129</v>
      </c>
      <c r="M647" s="58" t="n">
        <v>11089</v>
      </c>
      <c r="N647" s="58" t="n">
        <v>53694</v>
      </c>
      <c r="O647" s="58" t="n">
        <v>1112404</v>
      </c>
    </row>
    <row r="648" customFormat="false" ht="12.75" hidden="false" customHeight="false" outlineLevel="0" collapsed="false">
      <c r="A648" s="54"/>
      <c r="B648" s="55" t="s">
        <v>84</v>
      </c>
      <c r="C648" s="52" t="s">
        <v>82</v>
      </c>
      <c r="D648" s="58" t="n">
        <v>2976</v>
      </c>
      <c r="E648" s="57" t="n">
        <v>31</v>
      </c>
      <c r="F648" s="57" t="n">
        <v>495</v>
      </c>
      <c r="G648" s="57" t="n">
        <v>11</v>
      </c>
      <c r="H648" s="57" t="n">
        <v>185</v>
      </c>
      <c r="I648" s="58" t="n">
        <v>3698</v>
      </c>
      <c r="J648" s="58" t="n">
        <v>935466</v>
      </c>
      <c r="K648" s="58" t="n">
        <v>9744</v>
      </c>
      <c r="L648" s="58" t="n">
        <v>155597</v>
      </c>
      <c r="M648" s="58" t="n">
        <v>3458</v>
      </c>
      <c r="N648" s="58" t="n">
        <v>58152</v>
      </c>
      <c r="O648" s="58" t="n">
        <v>1162417</v>
      </c>
    </row>
    <row r="649" customFormat="false" ht="12.75" hidden="false" customHeight="false" outlineLevel="0" collapsed="false">
      <c r="A649" s="54"/>
      <c r="B649" s="55" t="s">
        <v>85</v>
      </c>
      <c r="C649" s="52" t="s">
        <v>81</v>
      </c>
      <c r="D649" s="57" t="n">
        <v>521</v>
      </c>
      <c r="E649" s="57" t="n">
        <v>8</v>
      </c>
      <c r="F649" s="57" t="n">
        <v>90</v>
      </c>
      <c r="G649" s="57" t="n">
        <v>5</v>
      </c>
      <c r="H649" s="57" t="n">
        <v>25</v>
      </c>
      <c r="I649" s="57" t="n">
        <v>649</v>
      </c>
      <c r="J649" s="58" t="n">
        <v>60039</v>
      </c>
      <c r="K649" s="57" t="n">
        <v>922</v>
      </c>
      <c r="L649" s="58" t="n">
        <v>10371</v>
      </c>
      <c r="M649" s="57" t="n">
        <v>576</v>
      </c>
      <c r="N649" s="58" t="n">
        <v>2881</v>
      </c>
      <c r="O649" s="58" t="n">
        <v>74789</v>
      </c>
    </row>
    <row r="650" customFormat="false" ht="12.75" hidden="false" customHeight="false" outlineLevel="0" collapsed="false">
      <c r="A650" s="54"/>
      <c r="B650" s="55" t="s">
        <v>85</v>
      </c>
      <c r="C650" s="52" t="s">
        <v>82</v>
      </c>
      <c r="D650" s="57" t="n">
        <v>391</v>
      </c>
      <c r="E650" s="57" t="n">
        <v>8</v>
      </c>
      <c r="F650" s="57" t="n">
        <v>63</v>
      </c>
      <c r="G650" s="57" t="n">
        <v>4</v>
      </c>
      <c r="H650" s="57" t="n">
        <v>31</v>
      </c>
      <c r="I650" s="57" t="n">
        <v>497</v>
      </c>
      <c r="J650" s="58" t="n">
        <v>83126</v>
      </c>
      <c r="K650" s="58" t="n">
        <v>1701</v>
      </c>
      <c r="L650" s="58" t="n">
        <v>13394</v>
      </c>
      <c r="M650" s="57" t="n">
        <v>850</v>
      </c>
      <c r="N650" s="58" t="n">
        <v>6591</v>
      </c>
      <c r="O650" s="58" t="n">
        <v>105662</v>
      </c>
    </row>
    <row r="651" customFormat="false" ht="12.75" hidden="false" customHeight="false" outlineLevel="0" collapsed="false">
      <c r="A651" s="54"/>
      <c r="B651" s="55" t="s">
        <v>86</v>
      </c>
      <c r="C651" s="52" t="s">
        <v>81</v>
      </c>
      <c r="D651" s="58" t="n">
        <v>7820</v>
      </c>
      <c r="E651" s="57" t="n">
        <v>188</v>
      </c>
      <c r="F651" s="58" t="n">
        <v>1888</v>
      </c>
      <c r="G651" s="57" t="n">
        <v>94</v>
      </c>
      <c r="H651" s="57" t="n">
        <v>399</v>
      </c>
      <c r="I651" s="58" t="n">
        <v>10389</v>
      </c>
      <c r="J651" s="58" t="n">
        <v>864213</v>
      </c>
      <c r="K651" s="58" t="n">
        <v>20776</v>
      </c>
      <c r="L651" s="58" t="n">
        <v>208649</v>
      </c>
      <c r="M651" s="58" t="n">
        <v>10388</v>
      </c>
      <c r="N651" s="58" t="n">
        <v>44095</v>
      </c>
      <c r="O651" s="58" t="n">
        <v>1148121</v>
      </c>
    </row>
    <row r="652" customFormat="false" ht="12.75" hidden="false" customHeight="false" outlineLevel="0" collapsed="false">
      <c r="A652" s="54"/>
      <c r="B652" s="55" t="s">
        <v>87</v>
      </c>
      <c r="C652" s="52" t="s">
        <v>82</v>
      </c>
      <c r="D652" s="58" t="n">
        <v>8000</v>
      </c>
      <c r="E652" s="57" t="n">
        <v>138</v>
      </c>
      <c r="F652" s="58" t="n">
        <v>1951</v>
      </c>
      <c r="G652" s="57" t="n">
        <v>79</v>
      </c>
      <c r="H652" s="57" t="n">
        <v>473</v>
      </c>
      <c r="I652" s="58" t="n">
        <v>10641</v>
      </c>
      <c r="J652" s="58" t="n">
        <v>1765263</v>
      </c>
      <c r="K652" s="58" t="n">
        <v>30451</v>
      </c>
      <c r="L652" s="58" t="n">
        <v>430504</v>
      </c>
      <c r="M652" s="58" t="n">
        <v>17432</v>
      </c>
      <c r="N652" s="58" t="n">
        <v>104371</v>
      </c>
      <c r="O652" s="58" t="n">
        <v>2348021</v>
      </c>
    </row>
    <row r="653" customFormat="false" ht="12.75" hidden="false" customHeight="false" outlineLevel="0" collapsed="false">
      <c r="A653" s="54"/>
      <c r="B653" s="55" t="s">
        <v>88</v>
      </c>
      <c r="C653" s="52" t="s">
        <v>81</v>
      </c>
      <c r="D653" s="58" t="n">
        <v>2122</v>
      </c>
      <c r="E653" s="57" t="n">
        <v>13</v>
      </c>
      <c r="F653" s="57" t="n">
        <v>693</v>
      </c>
      <c r="G653" s="57" t="n">
        <v>8</v>
      </c>
      <c r="H653" s="57" t="n">
        <v>153</v>
      </c>
      <c r="I653" s="58" t="n">
        <v>2989</v>
      </c>
      <c r="J653" s="58" t="n">
        <v>351177</v>
      </c>
      <c r="K653" s="58" t="n">
        <v>2151</v>
      </c>
      <c r="L653" s="58" t="n">
        <v>114687</v>
      </c>
      <c r="M653" s="58" t="n">
        <v>1324</v>
      </c>
      <c r="N653" s="58" t="n">
        <v>25320</v>
      </c>
      <c r="O653" s="58" t="n">
        <v>494659</v>
      </c>
    </row>
    <row r="654" customFormat="false" ht="12.75" hidden="false" customHeight="false" outlineLevel="0" collapsed="false">
      <c r="A654" s="54"/>
      <c r="B654" s="55" t="s">
        <v>89</v>
      </c>
      <c r="C654" s="52" t="s">
        <v>82</v>
      </c>
      <c r="D654" s="58" t="n">
        <v>4761</v>
      </c>
      <c r="E654" s="57" t="n">
        <v>35</v>
      </c>
      <c r="F654" s="58" t="n">
        <v>1498</v>
      </c>
      <c r="G654" s="57" t="n">
        <v>17</v>
      </c>
      <c r="H654" s="57" t="n">
        <v>336</v>
      </c>
      <c r="I654" s="58" t="n">
        <v>6647</v>
      </c>
      <c r="J654" s="58" t="n">
        <v>1008580</v>
      </c>
      <c r="K654" s="58" t="n">
        <v>7414</v>
      </c>
      <c r="L654" s="58" t="n">
        <v>317339</v>
      </c>
      <c r="M654" s="58" t="n">
        <v>3601</v>
      </c>
      <c r="N654" s="58" t="n">
        <v>71179</v>
      </c>
      <c r="O654" s="58" t="n">
        <v>1408113</v>
      </c>
    </row>
    <row r="655" customFormat="false" ht="12.75" hidden="false" customHeight="true" outlineLevel="0" collapsed="false">
      <c r="A655" s="54"/>
      <c r="B655" s="55" t="s">
        <v>43</v>
      </c>
      <c r="C655" s="55"/>
      <c r="D655" s="58" t="n">
        <v>31407</v>
      </c>
      <c r="E655" s="57" t="n">
        <v>474</v>
      </c>
      <c r="F655" s="58" t="n">
        <v>7450</v>
      </c>
      <c r="G655" s="57" t="n">
        <v>283</v>
      </c>
      <c r="H655" s="58" t="n">
        <v>1837</v>
      </c>
      <c r="I655" s="59" t="n">
        <v>41451</v>
      </c>
      <c r="J655" s="58" t="n">
        <v>6604486</v>
      </c>
      <c r="K655" s="58" t="n">
        <v>90046</v>
      </c>
      <c r="L655" s="58" t="n">
        <v>1490953</v>
      </c>
      <c r="M655" s="58" t="n">
        <v>58512</v>
      </c>
      <c r="N655" s="58" t="n">
        <v>385679</v>
      </c>
      <c r="O655" s="60" t="n">
        <v>8629676</v>
      </c>
    </row>
    <row r="656" customFormat="false" ht="12.75" hidden="false" customHeight="true" outlineLevel="0" collapsed="false">
      <c r="A656" s="54" t="s">
        <v>137</v>
      </c>
      <c r="B656" s="55" t="s">
        <v>80</v>
      </c>
      <c r="C656" s="52" t="s">
        <v>81</v>
      </c>
      <c r="D656" s="57" t="n">
        <v>5</v>
      </c>
      <c r="E656" s="57" t="n">
        <v>134</v>
      </c>
      <c r="F656" s="57" t="n">
        <v>38</v>
      </c>
      <c r="G656" s="57" t="n">
        <v>2</v>
      </c>
      <c r="H656" s="57" t="n">
        <v>237</v>
      </c>
      <c r="I656" s="57" t="n">
        <v>416</v>
      </c>
      <c r="J656" s="58" t="n">
        <v>1622</v>
      </c>
      <c r="K656" s="58" t="n">
        <v>43478</v>
      </c>
      <c r="L656" s="58" t="n">
        <v>12330</v>
      </c>
      <c r="M656" s="57" t="n">
        <v>649</v>
      </c>
      <c r="N656" s="58" t="n">
        <v>76897</v>
      </c>
      <c r="O656" s="58" t="n">
        <v>134976</v>
      </c>
    </row>
    <row r="657" customFormat="false" ht="12.75" hidden="false" customHeight="false" outlineLevel="0" collapsed="false">
      <c r="A657" s="54"/>
      <c r="B657" s="55" t="s">
        <v>80</v>
      </c>
      <c r="C657" s="52" t="s">
        <v>82</v>
      </c>
      <c r="D657" s="57" t="n">
        <v>6</v>
      </c>
      <c r="E657" s="57" t="n">
        <v>132</v>
      </c>
      <c r="F657" s="57" t="n">
        <v>36</v>
      </c>
      <c r="G657" s="57" t="n">
        <v>1</v>
      </c>
      <c r="H657" s="57" t="n">
        <v>232</v>
      </c>
      <c r="I657" s="57" t="n">
        <v>407</v>
      </c>
      <c r="J657" s="58" t="n">
        <v>1879</v>
      </c>
      <c r="K657" s="58" t="n">
        <v>41347</v>
      </c>
      <c r="L657" s="58" t="n">
        <v>11276</v>
      </c>
      <c r="M657" s="57" t="n">
        <v>313</v>
      </c>
      <c r="N657" s="58" t="n">
        <v>72670</v>
      </c>
      <c r="O657" s="58" t="n">
        <v>127485</v>
      </c>
    </row>
    <row r="658" customFormat="false" ht="12.75" hidden="false" customHeight="false" outlineLevel="0" collapsed="false">
      <c r="A658" s="54"/>
      <c r="B658" s="55" t="s">
        <v>83</v>
      </c>
      <c r="C658" s="52" t="s">
        <v>81</v>
      </c>
      <c r="D658" s="57" t="n">
        <v>14</v>
      </c>
      <c r="E658" s="57" t="n">
        <v>243</v>
      </c>
      <c r="F658" s="57" t="n">
        <v>78</v>
      </c>
      <c r="G658" s="57" t="n">
        <v>1</v>
      </c>
      <c r="H658" s="57" t="n">
        <v>567</v>
      </c>
      <c r="I658" s="57" t="n">
        <v>903</v>
      </c>
      <c r="J658" s="58" t="n">
        <v>5553</v>
      </c>
      <c r="K658" s="58" t="n">
        <v>96379</v>
      </c>
      <c r="L658" s="58" t="n">
        <v>30937</v>
      </c>
      <c r="M658" s="57" t="n">
        <v>397</v>
      </c>
      <c r="N658" s="58" t="n">
        <v>224885</v>
      </c>
      <c r="O658" s="58" t="n">
        <v>358151</v>
      </c>
    </row>
    <row r="659" customFormat="false" ht="12.75" hidden="false" customHeight="false" outlineLevel="0" collapsed="false">
      <c r="A659" s="54"/>
      <c r="B659" s="55" t="s">
        <v>83</v>
      </c>
      <c r="C659" s="52" t="s">
        <v>82</v>
      </c>
      <c r="D659" s="57" t="n">
        <v>15</v>
      </c>
      <c r="E659" s="57" t="n">
        <v>226</v>
      </c>
      <c r="F659" s="57" t="n">
        <v>84</v>
      </c>
      <c r="G659" s="57" t="n">
        <v>3</v>
      </c>
      <c r="H659" s="57" t="n">
        <v>543</v>
      </c>
      <c r="I659" s="57" t="n">
        <v>871</v>
      </c>
      <c r="J659" s="58" t="n">
        <v>5827</v>
      </c>
      <c r="K659" s="58" t="n">
        <v>87788</v>
      </c>
      <c r="L659" s="58" t="n">
        <v>32629</v>
      </c>
      <c r="M659" s="58" t="n">
        <v>1165</v>
      </c>
      <c r="N659" s="58" t="n">
        <v>210924</v>
      </c>
      <c r="O659" s="58" t="n">
        <v>338333</v>
      </c>
    </row>
    <row r="660" customFormat="false" ht="12.75" hidden="false" customHeight="false" outlineLevel="0" collapsed="false">
      <c r="A660" s="54"/>
      <c r="B660" s="55" t="s">
        <v>84</v>
      </c>
      <c r="C660" s="52" t="s">
        <v>81</v>
      </c>
      <c r="D660" s="57" t="n">
        <v>24</v>
      </c>
      <c r="E660" s="57" t="n">
        <v>916</v>
      </c>
      <c r="F660" s="57" t="n">
        <v>254</v>
      </c>
      <c r="G660" s="57" t="n">
        <v>5</v>
      </c>
      <c r="H660" s="58" t="n">
        <v>2098</v>
      </c>
      <c r="I660" s="58" t="n">
        <v>3297</v>
      </c>
      <c r="J660" s="58" t="n">
        <v>7004</v>
      </c>
      <c r="K660" s="58" t="n">
        <v>267304</v>
      </c>
      <c r="L660" s="58" t="n">
        <v>74121</v>
      </c>
      <c r="M660" s="58" t="n">
        <v>1459</v>
      </c>
      <c r="N660" s="58" t="n">
        <v>612231</v>
      </c>
      <c r="O660" s="58" t="n">
        <v>962119</v>
      </c>
    </row>
    <row r="661" customFormat="false" ht="12.75" hidden="false" customHeight="false" outlineLevel="0" collapsed="false">
      <c r="A661" s="54"/>
      <c r="B661" s="55" t="s">
        <v>84</v>
      </c>
      <c r="C661" s="52" t="s">
        <v>82</v>
      </c>
      <c r="D661" s="57" t="n">
        <v>18</v>
      </c>
      <c r="E661" s="57" t="n">
        <v>861</v>
      </c>
      <c r="F661" s="57" t="n">
        <v>269</v>
      </c>
      <c r="G661" s="57" t="n">
        <v>6</v>
      </c>
      <c r="H661" s="58" t="n">
        <v>1966</v>
      </c>
      <c r="I661" s="58" t="n">
        <v>3120</v>
      </c>
      <c r="J661" s="58" t="n">
        <v>5658</v>
      </c>
      <c r="K661" s="58" t="n">
        <v>270644</v>
      </c>
      <c r="L661" s="58" t="n">
        <v>84557</v>
      </c>
      <c r="M661" s="58" t="n">
        <v>1886</v>
      </c>
      <c r="N661" s="58" t="n">
        <v>617986</v>
      </c>
      <c r="O661" s="58" t="n">
        <v>980731</v>
      </c>
    </row>
    <row r="662" customFormat="false" ht="12.75" hidden="false" customHeight="false" outlineLevel="0" collapsed="false">
      <c r="A662" s="54"/>
      <c r="B662" s="55" t="s">
        <v>85</v>
      </c>
      <c r="C662" s="52" t="s">
        <v>81</v>
      </c>
      <c r="D662" s="57" t="n">
        <v>2</v>
      </c>
      <c r="E662" s="57" t="n">
        <v>138</v>
      </c>
      <c r="F662" s="57" t="n">
        <v>44</v>
      </c>
      <c r="G662" s="57" t="n">
        <v>2</v>
      </c>
      <c r="H662" s="57" t="n">
        <v>403</v>
      </c>
      <c r="I662" s="57" t="n">
        <v>589</v>
      </c>
      <c r="J662" s="57" t="n">
        <v>230</v>
      </c>
      <c r="K662" s="58" t="n">
        <v>15903</v>
      </c>
      <c r="L662" s="58" t="n">
        <v>5070</v>
      </c>
      <c r="M662" s="57" t="n">
        <v>230</v>
      </c>
      <c r="N662" s="58" t="n">
        <v>46441</v>
      </c>
      <c r="O662" s="58" t="n">
        <v>67874</v>
      </c>
    </row>
    <row r="663" customFormat="false" ht="12.75" hidden="false" customHeight="false" outlineLevel="0" collapsed="false">
      <c r="A663" s="54"/>
      <c r="B663" s="55" t="s">
        <v>85</v>
      </c>
      <c r="C663" s="52" t="s">
        <v>82</v>
      </c>
      <c r="D663" s="57" t="n">
        <v>5</v>
      </c>
      <c r="E663" s="57" t="n">
        <v>103</v>
      </c>
      <c r="F663" s="57" t="n">
        <v>49</v>
      </c>
      <c r="G663" s="56"/>
      <c r="H663" s="57" t="n">
        <v>303</v>
      </c>
      <c r="I663" s="57" t="n">
        <v>460</v>
      </c>
      <c r="J663" s="58" t="n">
        <v>1063</v>
      </c>
      <c r="K663" s="58" t="n">
        <v>21898</v>
      </c>
      <c r="L663" s="58" t="n">
        <v>10417</v>
      </c>
      <c r="M663" s="56"/>
      <c r="N663" s="58" t="n">
        <v>64417</v>
      </c>
      <c r="O663" s="58" t="n">
        <v>97795</v>
      </c>
    </row>
    <row r="664" customFormat="false" ht="12.75" hidden="false" customHeight="false" outlineLevel="0" collapsed="false">
      <c r="A664" s="54"/>
      <c r="B664" s="55" t="s">
        <v>86</v>
      </c>
      <c r="C664" s="52" t="s">
        <v>81</v>
      </c>
      <c r="D664" s="57" t="n">
        <v>174</v>
      </c>
      <c r="E664" s="58" t="n">
        <v>2837</v>
      </c>
      <c r="F664" s="58" t="n">
        <v>1163</v>
      </c>
      <c r="G664" s="57" t="n">
        <v>38</v>
      </c>
      <c r="H664" s="58" t="n">
        <v>6621</v>
      </c>
      <c r="I664" s="58" t="n">
        <v>10833</v>
      </c>
      <c r="J664" s="58" t="n">
        <v>19229</v>
      </c>
      <c r="K664" s="58" t="n">
        <v>313526</v>
      </c>
      <c r="L664" s="58" t="n">
        <v>128527</v>
      </c>
      <c r="M664" s="58" t="n">
        <v>4200</v>
      </c>
      <c r="N664" s="58" t="n">
        <v>731708</v>
      </c>
      <c r="O664" s="58" t="n">
        <v>1197190</v>
      </c>
    </row>
    <row r="665" customFormat="false" ht="12.75" hidden="false" customHeight="false" outlineLevel="0" collapsed="false">
      <c r="A665" s="54"/>
      <c r="B665" s="55" t="s">
        <v>87</v>
      </c>
      <c r="C665" s="52" t="s">
        <v>82</v>
      </c>
      <c r="D665" s="57" t="n">
        <v>136</v>
      </c>
      <c r="E665" s="58" t="n">
        <v>2624</v>
      </c>
      <c r="F665" s="58" t="n">
        <v>1179</v>
      </c>
      <c r="G665" s="57" t="n">
        <v>17</v>
      </c>
      <c r="H665" s="58" t="n">
        <v>6059</v>
      </c>
      <c r="I665" s="58" t="n">
        <v>10015</v>
      </c>
      <c r="J665" s="58" t="n">
        <v>30009</v>
      </c>
      <c r="K665" s="58" t="n">
        <v>579006</v>
      </c>
      <c r="L665" s="58" t="n">
        <v>260156</v>
      </c>
      <c r="M665" s="58" t="n">
        <v>3751</v>
      </c>
      <c r="N665" s="58" t="n">
        <v>1336966</v>
      </c>
      <c r="O665" s="58" t="n">
        <v>2209888</v>
      </c>
    </row>
    <row r="666" customFormat="false" ht="12.75" hidden="false" customHeight="false" outlineLevel="0" collapsed="false">
      <c r="A666" s="54"/>
      <c r="B666" s="55" t="s">
        <v>88</v>
      </c>
      <c r="C666" s="52" t="s">
        <v>81</v>
      </c>
      <c r="D666" s="57" t="n">
        <v>23</v>
      </c>
      <c r="E666" s="57" t="n">
        <v>729</v>
      </c>
      <c r="F666" s="57" t="n">
        <v>245</v>
      </c>
      <c r="G666" s="57" t="n">
        <v>3</v>
      </c>
      <c r="H666" s="58" t="n">
        <v>1925</v>
      </c>
      <c r="I666" s="58" t="n">
        <v>2925</v>
      </c>
      <c r="J666" s="58" t="n">
        <v>3806</v>
      </c>
      <c r="K666" s="58" t="n">
        <v>120645</v>
      </c>
      <c r="L666" s="58" t="n">
        <v>40546</v>
      </c>
      <c r="M666" s="57" t="n">
        <v>496</v>
      </c>
      <c r="N666" s="58" t="n">
        <v>318574</v>
      </c>
      <c r="O666" s="58" t="n">
        <v>484067</v>
      </c>
    </row>
    <row r="667" customFormat="false" ht="12.75" hidden="false" customHeight="false" outlineLevel="0" collapsed="false">
      <c r="A667" s="54"/>
      <c r="B667" s="55" t="s">
        <v>89</v>
      </c>
      <c r="C667" s="52" t="s">
        <v>82</v>
      </c>
      <c r="D667" s="57" t="n">
        <v>51</v>
      </c>
      <c r="E667" s="58" t="n">
        <v>1739</v>
      </c>
      <c r="F667" s="57" t="n">
        <v>631</v>
      </c>
      <c r="G667" s="57" t="n">
        <v>4</v>
      </c>
      <c r="H667" s="58" t="n">
        <v>4857</v>
      </c>
      <c r="I667" s="58" t="n">
        <v>7282</v>
      </c>
      <c r="J667" s="58" t="n">
        <v>10804</v>
      </c>
      <c r="K667" s="58" t="n">
        <v>368393</v>
      </c>
      <c r="L667" s="58" t="n">
        <v>133672</v>
      </c>
      <c r="M667" s="57" t="n">
        <v>847</v>
      </c>
      <c r="N667" s="58" t="n">
        <v>1028917</v>
      </c>
      <c r="O667" s="58" t="n">
        <v>1542633</v>
      </c>
    </row>
    <row r="668" customFormat="false" ht="12.75" hidden="false" customHeight="true" outlineLevel="0" collapsed="false">
      <c r="A668" s="54"/>
      <c r="B668" s="55" t="s">
        <v>43</v>
      </c>
      <c r="C668" s="55"/>
      <c r="D668" s="57" t="n">
        <v>473</v>
      </c>
      <c r="E668" s="58" t="n">
        <v>10682</v>
      </c>
      <c r="F668" s="58" t="n">
        <v>4070</v>
      </c>
      <c r="G668" s="57" t="n">
        <v>82</v>
      </c>
      <c r="H668" s="58" t="n">
        <v>25811</v>
      </c>
      <c r="I668" s="59" t="n">
        <v>41118</v>
      </c>
      <c r="J668" s="58" t="n">
        <v>92684</v>
      </c>
      <c r="K668" s="58" t="n">
        <v>2226311</v>
      </c>
      <c r="L668" s="58" t="n">
        <v>824238</v>
      </c>
      <c r="M668" s="58" t="n">
        <v>15393</v>
      </c>
      <c r="N668" s="58" t="n">
        <v>5342616</v>
      </c>
      <c r="O668" s="60" t="n">
        <v>8501242</v>
      </c>
    </row>
    <row r="669" customFormat="false" ht="12.75" hidden="false" customHeight="true" outlineLevel="0" collapsed="false">
      <c r="A669" s="54" t="s">
        <v>138</v>
      </c>
      <c r="B669" s="55" t="s">
        <v>80</v>
      </c>
      <c r="C669" s="52" t="s">
        <v>81</v>
      </c>
      <c r="D669" s="57" t="n">
        <v>1</v>
      </c>
      <c r="E669" s="56"/>
      <c r="F669" s="57" t="n">
        <v>57</v>
      </c>
      <c r="G669" s="57" t="n">
        <v>1</v>
      </c>
      <c r="H669" s="57" t="n">
        <v>15</v>
      </c>
      <c r="I669" s="57" t="n">
        <v>74</v>
      </c>
      <c r="J669" s="57" t="n">
        <v>324</v>
      </c>
      <c r="K669" s="56"/>
      <c r="L669" s="58" t="n">
        <v>18494</v>
      </c>
      <c r="M669" s="57" t="n">
        <v>324</v>
      </c>
      <c r="N669" s="58" t="n">
        <v>4867</v>
      </c>
      <c r="O669" s="58" t="n">
        <v>24009</v>
      </c>
    </row>
    <row r="670" customFormat="false" ht="12.75" hidden="false" customHeight="false" outlineLevel="0" collapsed="false">
      <c r="A670" s="54"/>
      <c r="B670" s="55" t="s">
        <v>80</v>
      </c>
      <c r="C670" s="52" t="s">
        <v>82</v>
      </c>
      <c r="D670" s="56"/>
      <c r="E670" s="56"/>
      <c r="F670" s="57" t="n">
        <v>49</v>
      </c>
      <c r="G670" s="57" t="n">
        <v>1</v>
      </c>
      <c r="H670" s="57" t="n">
        <v>26</v>
      </c>
      <c r="I670" s="57" t="n">
        <v>76</v>
      </c>
      <c r="J670" s="56"/>
      <c r="K670" s="56"/>
      <c r="L670" s="58" t="n">
        <v>15348</v>
      </c>
      <c r="M670" s="57" t="n">
        <v>313</v>
      </c>
      <c r="N670" s="58" t="n">
        <v>8144</v>
      </c>
      <c r="O670" s="58" t="n">
        <v>23805</v>
      </c>
    </row>
    <row r="671" customFormat="false" ht="12.75" hidden="false" customHeight="false" outlineLevel="0" collapsed="false">
      <c r="A671" s="54"/>
      <c r="B671" s="55" t="s">
        <v>83</v>
      </c>
      <c r="C671" s="52" t="s">
        <v>81</v>
      </c>
      <c r="D671" s="57" t="n">
        <v>5</v>
      </c>
      <c r="E671" s="57" t="n">
        <v>1</v>
      </c>
      <c r="F671" s="57" t="n">
        <v>251</v>
      </c>
      <c r="G671" s="57" t="n">
        <v>2</v>
      </c>
      <c r="H671" s="57" t="n">
        <v>157</v>
      </c>
      <c r="I671" s="57" t="n">
        <v>416</v>
      </c>
      <c r="J671" s="58" t="n">
        <v>1983</v>
      </c>
      <c r="K671" s="57" t="n">
        <v>397</v>
      </c>
      <c r="L671" s="58" t="n">
        <v>99552</v>
      </c>
      <c r="M671" s="57" t="n">
        <v>793</v>
      </c>
      <c r="N671" s="58" t="n">
        <v>62270</v>
      </c>
      <c r="O671" s="58" t="n">
        <v>164995</v>
      </c>
    </row>
    <row r="672" customFormat="false" ht="12.75" hidden="false" customHeight="false" outlineLevel="0" collapsed="false">
      <c r="A672" s="54"/>
      <c r="B672" s="55" t="s">
        <v>83</v>
      </c>
      <c r="C672" s="52" t="s">
        <v>82</v>
      </c>
      <c r="D672" s="57" t="n">
        <v>4</v>
      </c>
      <c r="E672" s="57" t="n">
        <v>6</v>
      </c>
      <c r="F672" s="57" t="n">
        <v>226</v>
      </c>
      <c r="G672" s="57" t="n">
        <v>2</v>
      </c>
      <c r="H672" s="57" t="n">
        <v>136</v>
      </c>
      <c r="I672" s="57" t="n">
        <v>374</v>
      </c>
      <c r="J672" s="58" t="n">
        <v>1554</v>
      </c>
      <c r="K672" s="58" t="n">
        <v>2331</v>
      </c>
      <c r="L672" s="58" t="n">
        <v>87788</v>
      </c>
      <c r="M672" s="57" t="n">
        <v>777</v>
      </c>
      <c r="N672" s="58" t="n">
        <v>52828</v>
      </c>
      <c r="O672" s="58" t="n">
        <v>145278</v>
      </c>
    </row>
    <row r="673" customFormat="false" ht="12.75" hidden="false" customHeight="false" outlineLevel="0" collapsed="false">
      <c r="A673" s="54"/>
      <c r="B673" s="55" t="s">
        <v>84</v>
      </c>
      <c r="C673" s="52" t="s">
        <v>81</v>
      </c>
      <c r="D673" s="57" t="n">
        <v>11</v>
      </c>
      <c r="E673" s="57" t="n">
        <v>6</v>
      </c>
      <c r="F673" s="58" t="n">
        <v>1158</v>
      </c>
      <c r="G673" s="57" t="n">
        <v>6</v>
      </c>
      <c r="H673" s="57" t="n">
        <v>749</v>
      </c>
      <c r="I673" s="58" t="n">
        <v>1930</v>
      </c>
      <c r="J673" s="58" t="n">
        <v>3210</v>
      </c>
      <c r="K673" s="58" t="n">
        <v>1751</v>
      </c>
      <c r="L673" s="58" t="n">
        <v>337923</v>
      </c>
      <c r="M673" s="58" t="n">
        <v>1751</v>
      </c>
      <c r="N673" s="58" t="n">
        <v>218571</v>
      </c>
      <c r="O673" s="58" t="n">
        <v>563206</v>
      </c>
    </row>
    <row r="674" customFormat="false" ht="12.75" hidden="false" customHeight="false" outlineLevel="0" collapsed="false">
      <c r="A674" s="54"/>
      <c r="B674" s="55" t="s">
        <v>84</v>
      </c>
      <c r="C674" s="52" t="s">
        <v>82</v>
      </c>
      <c r="D674" s="57" t="n">
        <v>5</v>
      </c>
      <c r="E674" s="57" t="n">
        <v>7</v>
      </c>
      <c r="F674" s="58" t="n">
        <v>1057</v>
      </c>
      <c r="G674" s="57" t="n">
        <v>9</v>
      </c>
      <c r="H674" s="57" t="n">
        <v>667</v>
      </c>
      <c r="I674" s="58" t="n">
        <v>1745</v>
      </c>
      <c r="J674" s="58" t="n">
        <v>1572</v>
      </c>
      <c r="K674" s="58" t="n">
        <v>2200</v>
      </c>
      <c r="L674" s="58" t="n">
        <v>332254</v>
      </c>
      <c r="M674" s="58" t="n">
        <v>2829</v>
      </c>
      <c r="N674" s="58" t="n">
        <v>209663</v>
      </c>
      <c r="O674" s="58" t="n">
        <v>548518</v>
      </c>
    </row>
    <row r="675" customFormat="false" ht="12.75" hidden="false" customHeight="false" outlineLevel="0" collapsed="false">
      <c r="A675" s="54"/>
      <c r="B675" s="55" t="s">
        <v>85</v>
      </c>
      <c r="C675" s="52" t="s">
        <v>81</v>
      </c>
      <c r="D675" s="57" t="n">
        <v>3</v>
      </c>
      <c r="E675" s="57" t="n">
        <v>1</v>
      </c>
      <c r="F675" s="57" t="n">
        <v>211</v>
      </c>
      <c r="G675" s="56"/>
      <c r="H675" s="57" t="n">
        <v>110</v>
      </c>
      <c r="I675" s="57" t="n">
        <v>325</v>
      </c>
      <c r="J675" s="57" t="n">
        <v>346</v>
      </c>
      <c r="K675" s="57" t="n">
        <v>115</v>
      </c>
      <c r="L675" s="58" t="n">
        <v>24315</v>
      </c>
      <c r="M675" s="56"/>
      <c r="N675" s="58" t="n">
        <v>12676</v>
      </c>
      <c r="O675" s="58" t="n">
        <v>37452</v>
      </c>
    </row>
    <row r="676" customFormat="false" ht="12.75" hidden="false" customHeight="false" outlineLevel="0" collapsed="false">
      <c r="A676" s="54"/>
      <c r="B676" s="55" t="s">
        <v>85</v>
      </c>
      <c r="C676" s="52" t="s">
        <v>82</v>
      </c>
      <c r="D676" s="57" t="n">
        <v>4</v>
      </c>
      <c r="E676" s="57" t="n">
        <v>1</v>
      </c>
      <c r="F676" s="57" t="n">
        <v>123</v>
      </c>
      <c r="G676" s="56"/>
      <c r="H676" s="57" t="n">
        <v>92</v>
      </c>
      <c r="I676" s="57" t="n">
        <v>220</v>
      </c>
      <c r="J676" s="57" t="n">
        <v>850</v>
      </c>
      <c r="K676" s="57" t="n">
        <v>213</v>
      </c>
      <c r="L676" s="58" t="n">
        <v>26150</v>
      </c>
      <c r="M676" s="56"/>
      <c r="N676" s="58" t="n">
        <v>19559</v>
      </c>
      <c r="O676" s="58" t="n">
        <v>46772</v>
      </c>
    </row>
    <row r="677" customFormat="false" ht="12.75" hidden="false" customHeight="false" outlineLevel="0" collapsed="false">
      <c r="A677" s="54"/>
      <c r="B677" s="55" t="s">
        <v>86</v>
      </c>
      <c r="C677" s="52" t="s">
        <v>81</v>
      </c>
      <c r="D677" s="57" t="n">
        <v>96</v>
      </c>
      <c r="E677" s="57" t="n">
        <v>78</v>
      </c>
      <c r="F677" s="58" t="n">
        <v>3839</v>
      </c>
      <c r="G677" s="57" t="n">
        <v>28</v>
      </c>
      <c r="H677" s="58" t="n">
        <v>1778</v>
      </c>
      <c r="I677" s="58" t="n">
        <v>5819</v>
      </c>
      <c r="J677" s="58" t="n">
        <v>10609</v>
      </c>
      <c r="K677" s="58" t="n">
        <v>8620</v>
      </c>
      <c r="L677" s="58" t="n">
        <v>424260</v>
      </c>
      <c r="M677" s="58" t="n">
        <v>3094</v>
      </c>
      <c r="N677" s="58" t="n">
        <v>196493</v>
      </c>
      <c r="O677" s="58" t="n">
        <v>643076</v>
      </c>
    </row>
    <row r="678" customFormat="false" ht="12.75" hidden="false" customHeight="false" outlineLevel="0" collapsed="false">
      <c r="A678" s="54"/>
      <c r="B678" s="55" t="s">
        <v>87</v>
      </c>
      <c r="C678" s="52" t="s">
        <v>82</v>
      </c>
      <c r="D678" s="57" t="n">
        <v>58</v>
      </c>
      <c r="E678" s="57" t="n">
        <v>34</v>
      </c>
      <c r="F678" s="58" t="n">
        <v>3284</v>
      </c>
      <c r="G678" s="57" t="n">
        <v>19</v>
      </c>
      <c r="H678" s="58" t="n">
        <v>1465</v>
      </c>
      <c r="I678" s="58" t="n">
        <v>4860</v>
      </c>
      <c r="J678" s="58" t="n">
        <v>12798</v>
      </c>
      <c r="K678" s="58" t="n">
        <v>7502</v>
      </c>
      <c r="L678" s="58" t="n">
        <v>724641</v>
      </c>
      <c r="M678" s="58" t="n">
        <v>4192</v>
      </c>
      <c r="N678" s="58" t="n">
        <v>323264</v>
      </c>
      <c r="O678" s="58" t="n">
        <v>1072397</v>
      </c>
    </row>
    <row r="679" customFormat="false" ht="12.75" hidden="false" customHeight="false" outlineLevel="0" collapsed="false">
      <c r="A679" s="54"/>
      <c r="B679" s="55" t="s">
        <v>88</v>
      </c>
      <c r="C679" s="52" t="s">
        <v>81</v>
      </c>
      <c r="D679" s="57" t="n">
        <v>7</v>
      </c>
      <c r="E679" s="57" t="n">
        <v>3</v>
      </c>
      <c r="F679" s="57" t="n">
        <v>986</v>
      </c>
      <c r="G679" s="57" t="n">
        <v>2</v>
      </c>
      <c r="H679" s="57" t="n">
        <v>601</v>
      </c>
      <c r="I679" s="58" t="n">
        <v>1599</v>
      </c>
      <c r="J679" s="58" t="n">
        <v>1158</v>
      </c>
      <c r="K679" s="57" t="n">
        <v>496</v>
      </c>
      <c r="L679" s="58" t="n">
        <v>163176</v>
      </c>
      <c r="M679" s="57" t="n">
        <v>331</v>
      </c>
      <c r="N679" s="58" t="n">
        <v>99461</v>
      </c>
      <c r="O679" s="58" t="n">
        <v>264622</v>
      </c>
    </row>
    <row r="680" customFormat="false" ht="12.75" hidden="false" customHeight="false" outlineLevel="0" collapsed="false">
      <c r="A680" s="54"/>
      <c r="B680" s="55" t="s">
        <v>89</v>
      </c>
      <c r="C680" s="52" t="s">
        <v>82</v>
      </c>
      <c r="D680" s="57" t="n">
        <v>12</v>
      </c>
      <c r="E680" s="57" t="n">
        <v>7</v>
      </c>
      <c r="F680" s="58" t="n">
        <v>2306</v>
      </c>
      <c r="G680" s="57" t="n">
        <v>5</v>
      </c>
      <c r="H680" s="58" t="n">
        <v>1205</v>
      </c>
      <c r="I680" s="58" t="n">
        <v>3535</v>
      </c>
      <c r="J680" s="58" t="n">
        <v>2542</v>
      </c>
      <c r="K680" s="58" t="n">
        <v>1483</v>
      </c>
      <c r="L680" s="58" t="n">
        <v>488508</v>
      </c>
      <c r="M680" s="58" t="n">
        <v>1059</v>
      </c>
      <c r="N680" s="58" t="n">
        <v>255270</v>
      </c>
      <c r="O680" s="58" t="n">
        <v>748862</v>
      </c>
    </row>
    <row r="681" customFormat="false" ht="12.75" hidden="false" customHeight="true" outlineLevel="0" collapsed="false">
      <c r="A681" s="54"/>
      <c r="B681" s="55" t="s">
        <v>43</v>
      </c>
      <c r="C681" s="55"/>
      <c r="D681" s="57" t="n">
        <v>206</v>
      </c>
      <c r="E681" s="57" t="n">
        <v>144</v>
      </c>
      <c r="F681" s="58" t="n">
        <v>13547</v>
      </c>
      <c r="G681" s="57" t="n">
        <v>75</v>
      </c>
      <c r="H681" s="58" t="n">
        <v>7001</v>
      </c>
      <c r="I681" s="59" t="n">
        <v>20973</v>
      </c>
      <c r="J681" s="58" t="n">
        <v>36946</v>
      </c>
      <c r="K681" s="58" t="n">
        <v>25108</v>
      </c>
      <c r="L681" s="58" t="n">
        <v>2742409</v>
      </c>
      <c r="M681" s="58" t="n">
        <v>15463</v>
      </c>
      <c r="N681" s="58" t="n">
        <v>1463066</v>
      </c>
      <c r="O681" s="60" t="n">
        <v>4282992</v>
      </c>
    </row>
    <row r="682" customFormat="false" ht="12.75" hidden="false" customHeight="true" outlineLevel="0" collapsed="false">
      <c r="A682" s="54" t="s">
        <v>139</v>
      </c>
      <c r="B682" s="55" t="s">
        <v>80</v>
      </c>
      <c r="C682" s="52" t="s">
        <v>81</v>
      </c>
      <c r="D682" s="57" t="n">
        <v>9</v>
      </c>
      <c r="E682" s="57" t="n">
        <v>25</v>
      </c>
      <c r="F682" s="57" t="n">
        <v>5</v>
      </c>
      <c r="G682" s="57" t="n">
        <v>5</v>
      </c>
      <c r="H682" s="57" t="n">
        <v>317</v>
      </c>
      <c r="I682" s="57" t="n">
        <v>361</v>
      </c>
      <c r="J682" s="58" t="n">
        <v>2920</v>
      </c>
      <c r="K682" s="58" t="n">
        <v>8112</v>
      </c>
      <c r="L682" s="58" t="n">
        <v>1622</v>
      </c>
      <c r="M682" s="58" t="n">
        <v>1622</v>
      </c>
      <c r="N682" s="58" t="n">
        <v>102854</v>
      </c>
      <c r="O682" s="58" t="n">
        <v>117130</v>
      </c>
    </row>
    <row r="683" customFormat="false" ht="12.75" hidden="false" customHeight="false" outlineLevel="0" collapsed="false">
      <c r="A683" s="54"/>
      <c r="B683" s="55" t="s">
        <v>80</v>
      </c>
      <c r="C683" s="52" t="s">
        <v>82</v>
      </c>
      <c r="D683" s="57" t="n">
        <v>8</v>
      </c>
      <c r="E683" s="57" t="n">
        <v>17</v>
      </c>
      <c r="F683" s="57" t="n">
        <v>6</v>
      </c>
      <c r="G683" s="57" t="n">
        <v>1</v>
      </c>
      <c r="H683" s="57" t="n">
        <v>296</v>
      </c>
      <c r="I683" s="57" t="n">
        <v>328</v>
      </c>
      <c r="J683" s="58" t="n">
        <v>2506</v>
      </c>
      <c r="K683" s="58" t="n">
        <v>5325</v>
      </c>
      <c r="L683" s="58" t="n">
        <v>1879</v>
      </c>
      <c r="M683" s="57" t="n">
        <v>313</v>
      </c>
      <c r="N683" s="58" t="n">
        <v>92717</v>
      </c>
      <c r="O683" s="58" t="n">
        <v>102740</v>
      </c>
    </row>
    <row r="684" customFormat="false" ht="12.75" hidden="false" customHeight="false" outlineLevel="0" collapsed="false">
      <c r="A684" s="54"/>
      <c r="B684" s="55" t="s">
        <v>83</v>
      </c>
      <c r="C684" s="52" t="s">
        <v>81</v>
      </c>
      <c r="D684" s="57" t="n">
        <v>16</v>
      </c>
      <c r="E684" s="57" t="n">
        <v>33</v>
      </c>
      <c r="F684" s="57" t="n">
        <v>9</v>
      </c>
      <c r="G684" s="57" t="n">
        <v>6</v>
      </c>
      <c r="H684" s="57" t="n">
        <v>595</v>
      </c>
      <c r="I684" s="57" t="n">
        <v>659</v>
      </c>
      <c r="J684" s="58" t="n">
        <v>6346</v>
      </c>
      <c r="K684" s="58" t="n">
        <v>13089</v>
      </c>
      <c r="L684" s="58" t="n">
        <v>3570</v>
      </c>
      <c r="M684" s="58" t="n">
        <v>2380</v>
      </c>
      <c r="N684" s="58" t="n">
        <v>235991</v>
      </c>
      <c r="O684" s="58" t="n">
        <v>261376</v>
      </c>
    </row>
    <row r="685" customFormat="false" ht="12.75" hidden="false" customHeight="false" outlineLevel="0" collapsed="false">
      <c r="A685" s="54"/>
      <c r="B685" s="55" t="s">
        <v>83</v>
      </c>
      <c r="C685" s="52" t="s">
        <v>82</v>
      </c>
      <c r="D685" s="57" t="n">
        <v>15</v>
      </c>
      <c r="E685" s="57" t="n">
        <v>27</v>
      </c>
      <c r="F685" s="57" t="n">
        <v>13</v>
      </c>
      <c r="G685" s="56"/>
      <c r="H685" s="57" t="n">
        <v>545</v>
      </c>
      <c r="I685" s="57" t="n">
        <v>600</v>
      </c>
      <c r="J685" s="58" t="n">
        <v>5827</v>
      </c>
      <c r="K685" s="58" t="n">
        <v>10488</v>
      </c>
      <c r="L685" s="58" t="n">
        <v>5050</v>
      </c>
      <c r="M685" s="56"/>
      <c r="N685" s="58" t="n">
        <v>211701</v>
      </c>
      <c r="O685" s="58" t="n">
        <v>233066</v>
      </c>
    </row>
    <row r="686" customFormat="false" ht="12.75" hidden="false" customHeight="false" outlineLevel="0" collapsed="false">
      <c r="A686" s="54"/>
      <c r="B686" s="55" t="s">
        <v>84</v>
      </c>
      <c r="C686" s="52" t="s">
        <v>81</v>
      </c>
      <c r="D686" s="57" t="n">
        <v>18</v>
      </c>
      <c r="E686" s="57" t="n">
        <v>163</v>
      </c>
      <c r="F686" s="57" t="n">
        <v>32</v>
      </c>
      <c r="G686" s="57" t="n">
        <v>13</v>
      </c>
      <c r="H686" s="58" t="n">
        <v>2165</v>
      </c>
      <c r="I686" s="58" t="n">
        <v>2391</v>
      </c>
      <c r="J686" s="58" t="n">
        <v>5253</v>
      </c>
      <c r="K686" s="58" t="n">
        <v>47566</v>
      </c>
      <c r="L686" s="58" t="n">
        <v>9338</v>
      </c>
      <c r="M686" s="58" t="n">
        <v>3794</v>
      </c>
      <c r="N686" s="58" t="n">
        <v>631783</v>
      </c>
      <c r="O686" s="58" t="n">
        <v>697734</v>
      </c>
    </row>
    <row r="687" customFormat="false" ht="12.75" hidden="false" customHeight="false" outlineLevel="0" collapsed="false">
      <c r="A687" s="54"/>
      <c r="B687" s="55" t="s">
        <v>84</v>
      </c>
      <c r="C687" s="52" t="s">
        <v>82</v>
      </c>
      <c r="D687" s="57" t="n">
        <v>24</v>
      </c>
      <c r="E687" s="57" t="n">
        <v>179</v>
      </c>
      <c r="F687" s="57" t="n">
        <v>27</v>
      </c>
      <c r="G687" s="57" t="n">
        <v>1</v>
      </c>
      <c r="H687" s="58" t="n">
        <v>2106</v>
      </c>
      <c r="I687" s="58" t="n">
        <v>2337</v>
      </c>
      <c r="J687" s="58" t="n">
        <v>7544</v>
      </c>
      <c r="K687" s="58" t="n">
        <v>56266</v>
      </c>
      <c r="L687" s="58" t="n">
        <v>8487</v>
      </c>
      <c r="M687" s="57" t="n">
        <v>314</v>
      </c>
      <c r="N687" s="58" t="n">
        <v>661993</v>
      </c>
      <c r="O687" s="58" t="n">
        <v>734604</v>
      </c>
    </row>
    <row r="688" customFormat="false" ht="12.75" hidden="false" customHeight="false" outlineLevel="0" collapsed="false">
      <c r="A688" s="54"/>
      <c r="B688" s="55" t="s">
        <v>85</v>
      </c>
      <c r="C688" s="52" t="s">
        <v>81</v>
      </c>
      <c r="D688" s="57" t="n">
        <v>5</v>
      </c>
      <c r="E688" s="57" t="n">
        <v>12</v>
      </c>
      <c r="F688" s="57" t="n">
        <v>3</v>
      </c>
      <c r="G688" s="56"/>
      <c r="H688" s="57" t="n">
        <v>318</v>
      </c>
      <c r="I688" s="57" t="n">
        <v>338</v>
      </c>
      <c r="J688" s="57" t="n">
        <v>576</v>
      </c>
      <c r="K688" s="58" t="n">
        <v>1383</v>
      </c>
      <c r="L688" s="57" t="n">
        <v>346</v>
      </c>
      <c r="M688" s="56"/>
      <c r="N688" s="58" t="n">
        <v>36646</v>
      </c>
      <c r="O688" s="58" t="n">
        <v>38951</v>
      </c>
    </row>
    <row r="689" customFormat="false" ht="12.75" hidden="false" customHeight="false" outlineLevel="0" collapsed="false">
      <c r="A689" s="54"/>
      <c r="B689" s="55" t="s">
        <v>85</v>
      </c>
      <c r="C689" s="52" t="s">
        <v>82</v>
      </c>
      <c r="D689" s="57" t="n">
        <v>5</v>
      </c>
      <c r="E689" s="57" t="n">
        <v>8</v>
      </c>
      <c r="F689" s="57" t="n">
        <v>4</v>
      </c>
      <c r="G689" s="57" t="n">
        <v>1</v>
      </c>
      <c r="H689" s="57" t="n">
        <v>278</v>
      </c>
      <c r="I689" s="57" t="n">
        <v>296</v>
      </c>
      <c r="J689" s="58" t="n">
        <v>1063</v>
      </c>
      <c r="K689" s="58" t="n">
        <v>1701</v>
      </c>
      <c r="L689" s="57" t="n">
        <v>850</v>
      </c>
      <c r="M689" s="57" t="n">
        <v>213</v>
      </c>
      <c r="N689" s="58" t="n">
        <v>59102</v>
      </c>
      <c r="O689" s="58" t="n">
        <v>62929</v>
      </c>
    </row>
    <row r="690" customFormat="false" ht="12.75" hidden="false" customHeight="false" outlineLevel="0" collapsed="false">
      <c r="A690" s="54"/>
      <c r="B690" s="55" t="s">
        <v>86</v>
      </c>
      <c r="C690" s="52" t="s">
        <v>81</v>
      </c>
      <c r="D690" s="57" t="n">
        <v>123</v>
      </c>
      <c r="E690" s="57" t="n">
        <v>350</v>
      </c>
      <c r="F690" s="57" t="n">
        <v>117</v>
      </c>
      <c r="G690" s="57" t="n">
        <v>31</v>
      </c>
      <c r="H690" s="58" t="n">
        <v>5722</v>
      </c>
      <c r="I690" s="58" t="n">
        <v>6343</v>
      </c>
      <c r="J690" s="58" t="n">
        <v>13593</v>
      </c>
      <c r="K690" s="58" t="n">
        <v>38680</v>
      </c>
      <c r="L690" s="58" t="n">
        <v>12930</v>
      </c>
      <c r="M690" s="58" t="n">
        <v>3426</v>
      </c>
      <c r="N690" s="58" t="n">
        <v>632357</v>
      </c>
      <c r="O690" s="58" t="n">
        <v>700986</v>
      </c>
    </row>
    <row r="691" customFormat="false" ht="12.75" hidden="false" customHeight="false" outlineLevel="0" collapsed="false">
      <c r="A691" s="54"/>
      <c r="B691" s="55" t="s">
        <v>87</v>
      </c>
      <c r="C691" s="52" t="s">
        <v>82</v>
      </c>
      <c r="D691" s="57" t="n">
        <v>104</v>
      </c>
      <c r="E691" s="57" t="n">
        <v>399</v>
      </c>
      <c r="F691" s="57" t="n">
        <v>91</v>
      </c>
      <c r="G691" s="57" t="n">
        <v>22</v>
      </c>
      <c r="H691" s="58" t="n">
        <v>6414</v>
      </c>
      <c r="I691" s="58" t="n">
        <v>7030</v>
      </c>
      <c r="J691" s="58" t="n">
        <v>22948</v>
      </c>
      <c r="K691" s="58" t="n">
        <v>88042</v>
      </c>
      <c r="L691" s="58" t="n">
        <v>20080</v>
      </c>
      <c r="M691" s="58" t="n">
        <v>4854</v>
      </c>
      <c r="N691" s="58" t="n">
        <v>1415300</v>
      </c>
      <c r="O691" s="58" t="n">
        <v>1551224</v>
      </c>
    </row>
    <row r="692" customFormat="false" ht="12.75" hidden="false" customHeight="false" outlineLevel="0" collapsed="false">
      <c r="A692" s="54"/>
      <c r="B692" s="55" t="s">
        <v>88</v>
      </c>
      <c r="C692" s="52" t="s">
        <v>81</v>
      </c>
      <c r="D692" s="57" t="n">
        <v>8</v>
      </c>
      <c r="E692" s="57" t="n">
        <v>109</v>
      </c>
      <c r="F692" s="57" t="n">
        <v>10</v>
      </c>
      <c r="G692" s="57" t="n">
        <v>1</v>
      </c>
      <c r="H692" s="58" t="n">
        <v>1649</v>
      </c>
      <c r="I692" s="58" t="n">
        <v>1777</v>
      </c>
      <c r="J692" s="58" t="n">
        <v>1324</v>
      </c>
      <c r="K692" s="58" t="n">
        <v>18039</v>
      </c>
      <c r="L692" s="58" t="n">
        <v>1655</v>
      </c>
      <c r="M692" s="57" t="n">
        <v>165</v>
      </c>
      <c r="N692" s="58" t="n">
        <v>272898</v>
      </c>
      <c r="O692" s="58" t="n">
        <v>294081</v>
      </c>
    </row>
    <row r="693" customFormat="false" ht="12.75" hidden="false" customHeight="false" outlineLevel="0" collapsed="false">
      <c r="A693" s="54"/>
      <c r="B693" s="55" t="s">
        <v>89</v>
      </c>
      <c r="C693" s="52" t="s">
        <v>82</v>
      </c>
      <c r="D693" s="57" t="n">
        <v>10</v>
      </c>
      <c r="E693" s="57" t="n">
        <v>282</v>
      </c>
      <c r="F693" s="57" t="n">
        <v>30</v>
      </c>
      <c r="G693" s="57" t="n">
        <v>3</v>
      </c>
      <c r="H693" s="58" t="n">
        <v>4206</v>
      </c>
      <c r="I693" s="58" t="n">
        <v>4531</v>
      </c>
      <c r="J693" s="58" t="n">
        <v>2118</v>
      </c>
      <c r="K693" s="58" t="n">
        <v>59739</v>
      </c>
      <c r="L693" s="58" t="n">
        <v>6355</v>
      </c>
      <c r="M693" s="57" t="n">
        <v>636</v>
      </c>
      <c r="N693" s="58" t="n">
        <v>891007</v>
      </c>
      <c r="O693" s="58" t="n">
        <v>959855</v>
      </c>
    </row>
    <row r="694" customFormat="false" ht="12.75" hidden="false" customHeight="true" outlineLevel="0" collapsed="false">
      <c r="A694" s="54"/>
      <c r="B694" s="55" t="s">
        <v>43</v>
      </c>
      <c r="C694" s="55"/>
      <c r="D694" s="57" t="n">
        <v>345</v>
      </c>
      <c r="E694" s="58" t="n">
        <v>1604</v>
      </c>
      <c r="F694" s="57" t="n">
        <v>347</v>
      </c>
      <c r="G694" s="57" t="n">
        <v>84</v>
      </c>
      <c r="H694" s="58" t="n">
        <v>24611</v>
      </c>
      <c r="I694" s="59" t="n">
        <v>26991</v>
      </c>
      <c r="J694" s="58" t="n">
        <v>72018</v>
      </c>
      <c r="K694" s="58" t="n">
        <v>348430</v>
      </c>
      <c r="L694" s="58" t="n">
        <v>72162</v>
      </c>
      <c r="M694" s="58" t="n">
        <v>17717</v>
      </c>
      <c r="N694" s="58" t="n">
        <v>5244349</v>
      </c>
      <c r="O694" s="60" t="n">
        <v>5754676</v>
      </c>
    </row>
    <row r="695" customFormat="false" ht="12.75" hidden="false" customHeight="true" outlineLevel="0" collapsed="false">
      <c r="A695" s="54" t="s">
        <v>140</v>
      </c>
      <c r="B695" s="55" t="s">
        <v>80</v>
      </c>
      <c r="C695" s="52" t="s">
        <v>81</v>
      </c>
      <c r="D695" s="57" t="n">
        <v>3</v>
      </c>
      <c r="E695" s="56"/>
      <c r="F695" s="57" t="n">
        <v>89</v>
      </c>
      <c r="G695" s="57" t="n">
        <v>55</v>
      </c>
      <c r="H695" s="56"/>
      <c r="I695" s="57" t="n">
        <v>147</v>
      </c>
      <c r="J695" s="57" t="n">
        <v>984</v>
      </c>
      <c r="K695" s="56"/>
      <c r="L695" s="58" t="n">
        <v>29195</v>
      </c>
      <c r="M695" s="58" t="n">
        <v>18042</v>
      </c>
      <c r="N695" s="56"/>
      <c r="O695" s="58" t="n">
        <v>48221</v>
      </c>
    </row>
    <row r="696" customFormat="false" ht="12.75" hidden="false" customHeight="false" outlineLevel="0" collapsed="false">
      <c r="A696" s="54"/>
      <c r="B696" s="55" t="s">
        <v>80</v>
      </c>
      <c r="C696" s="52" t="s">
        <v>82</v>
      </c>
      <c r="D696" s="57" t="n">
        <v>3</v>
      </c>
      <c r="E696" s="56"/>
      <c r="F696" s="57" t="n">
        <v>81</v>
      </c>
      <c r="G696" s="57" t="n">
        <v>55</v>
      </c>
      <c r="H696" s="56"/>
      <c r="I696" s="57" t="n">
        <v>139</v>
      </c>
      <c r="J696" s="57" t="n">
        <v>950</v>
      </c>
      <c r="K696" s="56"/>
      <c r="L696" s="58" t="n">
        <v>25651</v>
      </c>
      <c r="M696" s="58" t="n">
        <v>17417</v>
      </c>
      <c r="N696" s="56"/>
      <c r="O696" s="58" t="n">
        <v>44018</v>
      </c>
    </row>
    <row r="697" customFormat="false" ht="12.75" hidden="false" customHeight="false" outlineLevel="0" collapsed="false">
      <c r="A697" s="54"/>
      <c r="B697" s="55" t="s">
        <v>83</v>
      </c>
      <c r="C697" s="52" t="s">
        <v>81</v>
      </c>
      <c r="D697" s="57" t="n">
        <v>7</v>
      </c>
      <c r="E697" s="57" t="n">
        <v>3</v>
      </c>
      <c r="F697" s="57" t="n">
        <v>103</v>
      </c>
      <c r="G697" s="57" t="n">
        <v>181</v>
      </c>
      <c r="H697" s="56"/>
      <c r="I697" s="57" t="n">
        <v>294</v>
      </c>
      <c r="J697" s="58" t="n">
        <v>2807</v>
      </c>
      <c r="K697" s="58" t="n">
        <v>1203</v>
      </c>
      <c r="L697" s="58" t="n">
        <v>41302</v>
      </c>
      <c r="M697" s="58" t="n">
        <v>72579</v>
      </c>
      <c r="N697" s="56"/>
      <c r="O697" s="58" t="n">
        <v>117891</v>
      </c>
    </row>
    <row r="698" customFormat="false" ht="12.75" hidden="false" customHeight="false" outlineLevel="0" collapsed="false">
      <c r="A698" s="54"/>
      <c r="B698" s="55" t="s">
        <v>83</v>
      </c>
      <c r="C698" s="52" t="s">
        <v>82</v>
      </c>
      <c r="D698" s="57" t="n">
        <v>9</v>
      </c>
      <c r="E698" s="56"/>
      <c r="F698" s="57" t="n">
        <v>83</v>
      </c>
      <c r="G698" s="57" t="n">
        <v>144</v>
      </c>
      <c r="H698" s="56"/>
      <c r="I698" s="57" t="n">
        <v>236</v>
      </c>
      <c r="J698" s="58" t="n">
        <v>3534</v>
      </c>
      <c r="K698" s="56"/>
      <c r="L698" s="58" t="n">
        <v>32595</v>
      </c>
      <c r="M698" s="58" t="n">
        <v>56551</v>
      </c>
      <c r="N698" s="56"/>
      <c r="O698" s="58" t="n">
        <v>92680</v>
      </c>
    </row>
    <row r="699" customFormat="false" ht="12.75" hidden="false" customHeight="false" outlineLevel="0" collapsed="false">
      <c r="A699" s="54"/>
      <c r="B699" s="55" t="s">
        <v>84</v>
      </c>
      <c r="C699" s="52" t="s">
        <v>81</v>
      </c>
      <c r="D699" s="57" t="n">
        <v>16</v>
      </c>
      <c r="E699" s="57" t="n">
        <v>5</v>
      </c>
      <c r="F699" s="57" t="n">
        <v>625</v>
      </c>
      <c r="G699" s="57" t="n">
        <v>773</v>
      </c>
      <c r="H699" s="57" t="n">
        <v>3</v>
      </c>
      <c r="I699" s="58" t="n">
        <v>1422</v>
      </c>
      <c r="J699" s="58" t="n">
        <v>4720</v>
      </c>
      <c r="K699" s="58" t="n">
        <v>1475</v>
      </c>
      <c r="L699" s="58" t="n">
        <v>184392</v>
      </c>
      <c r="M699" s="58" t="n">
        <v>228055</v>
      </c>
      <c r="N699" s="57" t="n">
        <v>885</v>
      </c>
      <c r="O699" s="58" t="n">
        <v>419527</v>
      </c>
    </row>
    <row r="700" customFormat="false" ht="12.75" hidden="false" customHeight="false" outlineLevel="0" collapsed="false">
      <c r="A700" s="54"/>
      <c r="B700" s="55" t="s">
        <v>84</v>
      </c>
      <c r="C700" s="52" t="s">
        <v>82</v>
      </c>
      <c r="D700" s="57" t="n">
        <v>15</v>
      </c>
      <c r="E700" s="57" t="n">
        <v>5</v>
      </c>
      <c r="F700" s="57" t="n">
        <v>558</v>
      </c>
      <c r="G700" s="57" t="n">
        <v>773</v>
      </c>
      <c r="H700" s="57" t="n">
        <v>1</v>
      </c>
      <c r="I700" s="58" t="n">
        <v>1352</v>
      </c>
      <c r="J700" s="58" t="n">
        <v>4767</v>
      </c>
      <c r="K700" s="58" t="n">
        <v>1589</v>
      </c>
      <c r="L700" s="58" t="n">
        <v>177329</v>
      </c>
      <c r="M700" s="58" t="n">
        <v>245655</v>
      </c>
      <c r="N700" s="57" t="n">
        <v>318</v>
      </c>
      <c r="O700" s="58" t="n">
        <v>429658</v>
      </c>
    </row>
    <row r="701" customFormat="false" ht="12.75" hidden="false" customHeight="false" outlineLevel="0" collapsed="false">
      <c r="A701" s="54"/>
      <c r="B701" s="55" t="s">
        <v>85</v>
      </c>
      <c r="C701" s="52" t="s">
        <v>81</v>
      </c>
      <c r="D701" s="57" t="n">
        <v>4</v>
      </c>
      <c r="E701" s="57" t="n">
        <v>3</v>
      </c>
      <c r="F701" s="57" t="n">
        <v>133</v>
      </c>
      <c r="G701" s="57" t="n">
        <v>143</v>
      </c>
      <c r="H701" s="56"/>
      <c r="I701" s="57" t="n">
        <v>283</v>
      </c>
      <c r="J701" s="57" t="n">
        <v>466</v>
      </c>
      <c r="K701" s="57" t="n">
        <v>350</v>
      </c>
      <c r="L701" s="58" t="n">
        <v>15495</v>
      </c>
      <c r="M701" s="58" t="n">
        <v>16660</v>
      </c>
      <c r="N701" s="56"/>
      <c r="O701" s="58" t="n">
        <v>32971</v>
      </c>
    </row>
    <row r="702" customFormat="false" ht="12.75" hidden="false" customHeight="false" outlineLevel="0" collapsed="false">
      <c r="A702" s="54"/>
      <c r="B702" s="55" t="s">
        <v>85</v>
      </c>
      <c r="C702" s="52" t="s">
        <v>82</v>
      </c>
      <c r="D702" s="57" t="n">
        <v>4</v>
      </c>
      <c r="E702" s="57" t="n">
        <v>4</v>
      </c>
      <c r="F702" s="57" t="n">
        <v>79</v>
      </c>
      <c r="G702" s="57" t="n">
        <v>97</v>
      </c>
      <c r="H702" s="57" t="n">
        <v>1</v>
      </c>
      <c r="I702" s="57" t="n">
        <v>185</v>
      </c>
      <c r="J702" s="57" t="n">
        <v>860</v>
      </c>
      <c r="K702" s="57" t="n">
        <v>860</v>
      </c>
      <c r="L702" s="58" t="n">
        <v>16980</v>
      </c>
      <c r="M702" s="58" t="n">
        <v>20849</v>
      </c>
      <c r="N702" s="57" t="n">
        <v>215</v>
      </c>
      <c r="O702" s="58" t="n">
        <v>39764</v>
      </c>
    </row>
    <row r="703" customFormat="false" ht="12.75" hidden="false" customHeight="false" outlineLevel="0" collapsed="false">
      <c r="A703" s="54"/>
      <c r="B703" s="55" t="s">
        <v>86</v>
      </c>
      <c r="C703" s="52" t="s">
        <v>81</v>
      </c>
      <c r="D703" s="57" t="n">
        <v>137</v>
      </c>
      <c r="E703" s="57" t="n">
        <v>77</v>
      </c>
      <c r="F703" s="58" t="n">
        <v>2115</v>
      </c>
      <c r="G703" s="58" t="n">
        <v>3008</v>
      </c>
      <c r="H703" s="57" t="n">
        <v>10</v>
      </c>
      <c r="I703" s="58" t="n">
        <v>5347</v>
      </c>
      <c r="J703" s="58" t="n">
        <v>15307</v>
      </c>
      <c r="K703" s="58" t="n">
        <v>8603</v>
      </c>
      <c r="L703" s="58" t="n">
        <v>236307</v>
      </c>
      <c r="M703" s="58" t="n">
        <v>336080</v>
      </c>
      <c r="N703" s="58" t="n">
        <v>1117</v>
      </c>
      <c r="O703" s="58" t="n">
        <v>597414</v>
      </c>
    </row>
    <row r="704" customFormat="false" ht="12.75" hidden="false" customHeight="false" outlineLevel="0" collapsed="false">
      <c r="A704" s="54"/>
      <c r="B704" s="55" t="s">
        <v>87</v>
      </c>
      <c r="C704" s="52" t="s">
        <v>82</v>
      </c>
      <c r="D704" s="57" t="n">
        <v>96</v>
      </c>
      <c r="E704" s="57" t="n">
        <v>28</v>
      </c>
      <c r="F704" s="58" t="n">
        <v>1829</v>
      </c>
      <c r="G704" s="58" t="n">
        <v>2446</v>
      </c>
      <c r="H704" s="57" t="n">
        <v>15</v>
      </c>
      <c r="I704" s="58" t="n">
        <v>4414</v>
      </c>
      <c r="J704" s="58" t="n">
        <v>21416</v>
      </c>
      <c r="K704" s="58" t="n">
        <v>6246</v>
      </c>
      <c r="L704" s="58" t="n">
        <v>408023</v>
      </c>
      <c r="M704" s="58" t="n">
        <v>545666</v>
      </c>
      <c r="N704" s="58" t="n">
        <v>3346</v>
      </c>
      <c r="O704" s="58" t="n">
        <v>984697</v>
      </c>
    </row>
    <row r="705" customFormat="false" ht="12.75" hidden="false" customHeight="false" outlineLevel="0" collapsed="false">
      <c r="A705" s="54"/>
      <c r="B705" s="55" t="s">
        <v>88</v>
      </c>
      <c r="C705" s="52" t="s">
        <v>81</v>
      </c>
      <c r="D705" s="57" t="n">
        <v>11</v>
      </c>
      <c r="E705" s="57" t="n">
        <v>3</v>
      </c>
      <c r="F705" s="57" t="n">
        <v>677</v>
      </c>
      <c r="G705" s="57" t="n">
        <v>745</v>
      </c>
      <c r="H705" s="56"/>
      <c r="I705" s="58" t="n">
        <v>1436</v>
      </c>
      <c r="J705" s="58" t="n">
        <v>1840</v>
      </c>
      <c r="K705" s="57" t="n">
        <v>502</v>
      </c>
      <c r="L705" s="58" t="n">
        <v>113271</v>
      </c>
      <c r="M705" s="58" t="n">
        <v>124649</v>
      </c>
      <c r="N705" s="56"/>
      <c r="O705" s="58" t="n">
        <v>240262</v>
      </c>
    </row>
    <row r="706" customFormat="false" ht="12.75" hidden="false" customHeight="false" outlineLevel="0" collapsed="false">
      <c r="A706" s="54"/>
      <c r="B706" s="55" t="s">
        <v>89</v>
      </c>
      <c r="C706" s="52" t="s">
        <v>82</v>
      </c>
      <c r="D706" s="57" t="n">
        <v>19</v>
      </c>
      <c r="E706" s="57" t="n">
        <v>8</v>
      </c>
      <c r="F706" s="58" t="n">
        <v>1561</v>
      </c>
      <c r="G706" s="58" t="n">
        <v>1756</v>
      </c>
      <c r="H706" s="57" t="n">
        <v>6</v>
      </c>
      <c r="I706" s="58" t="n">
        <v>3350</v>
      </c>
      <c r="J706" s="58" t="n">
        <v>4069</v>
      </c>
      <c r="K706" s="58" t="n">
        <v>1713</v>
      </c>
      <c r="L706" s="58" t="n">
        <v>334323</v>
      </c>
      <c r="M706" s="58" t="n">
        <v>376086</v>
      </c>
      <c r="N706" s="58" t="n">
        <v>1285</v>
      </c>
      <c r="O706" s="58" t="n">
        <v>717476</v>
      </c>
    </row>
    <row r="707" customFormat="false" ht="12.75" hidden="false" customHeight="true" outlineLevel="0" collapsed="false">
      <c r="A707" s="54"/>
      <c r="B707" s="55" t="s">
        <v>43</v>
      </c>
      <c r="C707" s="55"/>
      <c r="D707" s="57" t="n">
        <v>324</v>
      </c>
      <c r="E707" s="57" t="n">
        <v>136</v>
      </c>
      <c r="F707" s="58" t="n">
        <v>7933</v>
      </c>
      <c r="G707" s="58" t="n">
        <v>10176</v>
      </c>
      <c r="H707" s="57" t="n">
        <v>36</v>
      </c>
      <c r="I707" s="59" t="n">
        <v>18605</v>
      </c>
      <c r="J707" s="58" t="n">
        <v>61720</v>
      </c>
      <c r="K707" s="58" t="n">
        <v>22541</v>
      </c>
      <c r="L707" s="58" t="n">
        <v>1614863</v>
      </c>
      <c r="M707" s="58" t="n">
        <v>2058289</v>
      </c>
      <c r="N707" s="58" t="n">
        <v>7166</v>
      </c>
      <c r="O707" s="60" t="n">
        <v>3764579</v>
      </c>
    </row>
    <row r="708" customFormat="false" ht="12.75" hidden="false" customHeight="true" outlineLevel="0" collapsed="false">
      <c r="A708" s="54" t="s">
        <v>141</v>
      </c>
      <c r="B708" s="55" t="s">
        <v>80</v>
      </c>
      <c r="C708" s="52" t="s">
        <v>81</v>
      </c>
      <c r="D708" s="57" t="n">
        <v>4</v>
      </c>
      <c r="E708" s="56"/>
      <c r="F708" s="57" t="n">
        <v>78</v>
      </c>
      <c r="G708" s="57" t="n">
        <v>61</v>
      </c>
      <c r="H708" s="56"/>
      <c r="I708" s="57" t="n">
        <v>143</v>
      </c>
      <c r="J708" s="58" t="n">
        <v>1337</v>
      </c>
      <c r="K708" s="56"/>
      <c r="L708" s="58" t="n">
        <v>26067</v>
      </c>
      <c r="M708" s="58" t="n">
        <v>20386</v>
      </c>
      <c r="N708" s="56"/>
      <c r="O708" s="58" t="n">
        <v>47790</v>
      </c>
    </row>
    <row r="709" customFormat="false" ht="12.75" hidden="false" customHeight="false" outlineLevel="0" collapsed="false">
      <c r="A709" s="54"/>
      <c r="B709" s="55" t="s">
        <v>80</v>
      </c>
      <c r="C709" s="52" t="s">
        <v>82</v>
      </c>
      <c r="D709" s="57" t="n">
        <v>4</v>
      </c>
      <c r="E709" s="57" t="n">
        <v>1</v>
      </c>
      <c r="F709" s="57" t="n">
        <v>58</v>
      </c>
      <c r="G709" s="57" t="n">
        <v>64</v>
      </c>
      <c r="H709" s="56"/>
      <c r="I709" s="57" t="n">
        <v>127</v>
      </c>
      <c r="J709" s="58" t="n">
        <v>1291</v>
      </c>
      <c r="K709" s="57" t="n">
        <v>323</v>
      </c>
      <c r="L709" s="58" t="n">
        <v>18712</v>
      </c>
      <c r="M709" s="58" t="n">
        <v>20648</v>
      </c>
      <c r="N709" s="56"/>
      <c r="O709" s="58" t="n">
        <v>40974</v>
      </c>
    </row>
    <row r="710" customFormat="false" ht="12.75" hidden="false" customHeight="false" outlineLevel="0" collapsed="false">
      <c r="A710" s="54"/>
      <c r="B710" s="55" t="s">
        <v>83</v>
      </c>
      <c r="C710" s="52" t="s">
        <v>81</v>
      </c>
      <c r="D710" s="57" t="n">
        <v>7</v>
      </c>
      <c r="E710" s="57" t="n">
        <v>5</v>
      </c>
      <c r="F710" s="57" t="n">
        <v>73</v>
      </c>
      <c r="G710" s="57" t="n">
        <v>192</v>
      </c>
      <c r="H710" s="57" t="n">
        <v>1</v>
      </c>
      <c r="I710" s="57" t="n">
        <v>278</v>
      </c>
      <c r="J710" s="58" t="n">
        <v>2860</v>
      </c>
      <c r="K710" s="58" t="n">
        <v>2043</v>
      </c>
      <c r="L710" s="58" t="n">
        <v>29822</v>
      </c>
      <c r="M710" s="58" t="n">
        <v>78436</v>
      </c>
      <c r="N710" s="57" t="n">
        <v>409</v>
      </c>
      <c r="O710" s="58" t="n">
        <v>113570</v>
      </c>
    </row>
    <row r="711" customFormat="false" ht="12.75" hidden="false" customHeight="false" outlineLevel="0" collapsed="false">
      <c r="A711" s="54"/>
      <c r="B711" s="55" t="s">
        <v>83</v>
      </c>
      <c r="C711" s="52" t="s">
        <v>82</v>
      </c>
      <c r="D711" s="57" t="n">
        <v>9</v>
      </c>
      <c r="E711" s="57" t="n">
        <v>4</v>
      </c>
      <c r="F711" s="57" t="n">
        <v>56</v>
      </c>
      <c r="G711" s="57" t="n">
        <v>218</v>
      </c>
      <c r="H711" s="57" t="n">
        <v>1</v>
      </c>
      <c r="I711" s="57" t="n">
        <v>288</v>
      </c>
      <c r="J711" s="58" t="n">
        <v>3601</v>
      </c>
      <c r="K711" s="58" t="n">
        <v>1600</v>
      </c>
      <c r="L711" s="58" t="n">
        <v>22405</v>
      </c>
      <c r="M711" s="58" t="n">
        <v>87221</v>
      </c>
      <c r="N711" s="57" t="n">
        <v>400</v>
      </c>
      <c r="O711" s="58" t="n">
        <v>115227</v>
      </c>
    </row>
    <row r="712" customFormat="false" ht="12.75" hidden="false" customHeight="false" outlineLevel="0" collapsed="false">
      <c r="A712" s="54"/>
      <c r="B712" s="55" t="s">
        <v>84</v>
      </c>
      <c r="C712" s="52" t="s">
        <v>81</v>
      </c>
      <c r="D712" s="57" t="n">
        <v>13</v>
      </c>
      <c r="E712" s="57" t="n">
        <v>6</v>
      </c>
      <c r="F712" s="57" t="n">
        <v>600</v>
      </c>
      <c r="G712" s="57" t="n">
        <v>506</v>
      </c>
      <c r="H712" s="57" t="n">
        <v>2</v>
      </c>
      <c r="I712" s="58" t="n">
        <v>1127</v>
      </c>
      <c r="J712" s="58" t="n">
        <v>3907</v>
      </c>
      <c r="K712" s="58" t="n">
        <v>1803</v>
      </c>
      <c r="L712" s="58" t="n">
        <v>180343</v>
      </c>
      <c r="M712" s="58" t="n">
        <v>152089</v>
      </c>
      <c r="N712" s="57" t="n">
        <v>601</v>
      </c>
      <c r="O712" s="58" t="n">
        <v>338743</v>
      </c>
    </row>
    <row r="713" customFormat="false" ht="12.75" hidden="false" customHeight="false" outlineLevel="0" collapsed="false">
      <c r="A713" s="54"/>
      <c r="B713" s="55" t="s">
        <v>84</v>
      </c>
      <c r="C713" s="52" t="s">
        <v>82</v>
      </c>
      <c r="D713" s="57" t="n">
        <v>11</v>
      </c>
      <c r="E713" s="57" t="n">
        <v>7</v>
      </c>
      <c r="F713" s="57" t="n">
        <v>603</v>
      </c>
      <c r="G713" s="57" t="n">
        <v>493</v>
      </c>
      <c r="H713" s="57" t="n">
        <v>1</v>
      </c>
      <c r="I713" s="58" t="n">
        <v>1115</v>
      </c>
      <c r="J713" s="58" t="n">
        <v>3561</v>
      </c>
      <c r="K713" s="58" t="n">
        <v>2266</v>
      </c>
      <c r="L713" s="58" t="n">
        <v>195231</v>
      </c>
      <c r="M713" s="58" t="n">
        <v>159617</v>
      </c>
      <c r="N713" s="57" t="n">
        <v>324</v>
      </c>
      <c r="O713" s="58" t="n">
        <v>360999</v>
      </c>
    </row>
    <row r="714" customFormat="false" ht="12.75" hidden="false" customHeight="false" outlineLevel="0" collapsed="false">
      <c r="A714" s="54"/>
      <c r="B714" s="55" t="s">
        <v>85</v>
      </c>
      <c r="C714" s="52" t="s">
        <v>81</v>
      </c>
      <c r="D714" s="57" t="n">
        <v>2</v>
      </c>
      <c r="E714" s="57" t="n">
        <v>1</v>
      </c>
      <c r="F714" s="57" t="n">
        <v>106</v>
      </c>
      <c r="G714" s="57" t="n">
        <v>97</v>
      </c>
      <c r="H714" s="56"/>
      <c r="I714" s="57" t="n">
        <v>206</v>
      </c>
      <c r="J714" s="57" t="n">
        <v>237</v>
      </c>
      <c r="K714" s="57" t="n">
        <v>119</v>
      </c>
      <c r="L714" s="58" t="n">
        <v>12582</v>
      </c>
      <c r="M714" s="58" t="n">
        <v>11513</v>
      </c>
      <c r="N714" s="56"/>
      <c r="O714" s="58" t="n">
        <v>24451</v>
      </c>
    </row>
    <row r="715" customFormat="false" ht="12.75" hidden="false" customHeight="false" outlineLevel="0" collapsed="false">
      <c r="A715" s="54"/>
      <c r="B715" s="55" t="s">
        <v>85</v>
      </c>
      <c r="C715" s="52" t="s">
        <v>82</v>
      </c>
      <c r="D715" s="57" t="n">
        <v>4</v>
      </c>
      <c r="E715" s="57" t="n">
        <v>3</v>
      </c>
      <c r="F715" s="57" t="n">
        <v>64</v>
      </c>
      <c r="G715" s="57" t="n">
        <v>62</v>
      </c>
      <c r="H715" s="57" t="n">
        <v>1</v>
      </c>
      <c r="I715" s="57" t="n">
        <v>134</v>
      </c>
      <c r="J715" s="57" t="n">
        <v>876</v>
      </c>
      <c r="K715" s="57" t="n">
        <v>657</v>
      </c>
      <c r="L715" s="58" t="n">
        <v>14014</v>
      </c>
      <c r="M715" s="58" t="n">
        <v>13577</v>
      </c>
      <c r="N715" s="57" t="n">
        <v>219</v>
      </c>
      <c r="O715" s="58" t="n">
        <v>29343</v>
      </c>
    </row>
    <row r="716" customFormat="false" ht="12.75" hidden="false" customHeight="false" outlineLevel="0" collapsed="false">
      <c r="A716" s="54"/>
      <c r="B716" s="55" t="s">
        <v>86</v>
      </c>
      <c r="C716" s="52" t="s">
        <v>81</v>
      </c>
      <c r="D716" s="57" t="n">
        <v>166</v>
      </c>
      <c r="E716" s="57" t="n">
        <v>147</v>
      </c>
      <c r="F716" s="58" t="n">
        <v>1954</v>
      </c>
      <c r="G716" s="58" t="n">
        <v>2353</v>
      </c>
      <c r="H716" s="57" t="n">
        <v>35</v>
      </c>
      <c r="I716" s="58" t="n">
        <v>4655</v>
      </c>
      <c r="J716" s="58" t="n">
        <v>18896</v>
      </c>
      <c r="K716" s="58" t="n">
        <v>16733</v>
      </c>
      <c r="L716" s="58" t="n">
        <v>222421</v>
      </c>
      <c r="M716" s="58" t="n">
        <v>267839</v>
      </c>
      <c r="N716" s="58" t="n">
        <v>3984</v>
      </c>
      <c r="O716" s="58" t="n">
        <v>529873</v>
      </c>
    </row>
    <row r="717" customFormat="false" ht="12.75" hidden="false" customHeight="false" outlineLevel="0" collapsed="false">
      <c r="A717" s="54"/>
      <c r="B717" s="55" t="s">
        <v>87</v>
      </c>
      <c r="C717" s="52" t="s">
        <v>82</v>
      </c>
      <c r="D717" s="57" t="n">
        <v>108</v>
      </c>
      <c r="E717" s="57" t="n">
        <v>46</v>
      </c>
      <c r="F717" s="58" t="n">
        <v>1674</v>
      </c>
      <c r="G717" s="58" t="n">
        <v>1912</v>
      </c>
      <c r="H717" s="57" t="n">
        <v>16</v>
      </c>
      <c r="I717" s="58" t="n">
        <v>3756</v>
      </c>
      <c r="J717" s="58" t="n">
        <v>24546</v>
      </c>
      <c r="K717" s="58" t="n">
        <v>10455</v>
      </c>
      <c r="L717" s="58" t="n">
        <v>380463</v>
      </c>
      <c r="M717" s="58" t="n">
        <v>434555</v>
      </c>
      <c r="N717" s="58" t="n">
        <v>3636</v>
      </c>
      <c r="O717" s="58" t="n">
        <v>853655</v>
      </c>
    </row>
    <row r="718" customFormat="false" ht="12.75" hidden="false" customHeight="false" outlineLevel="0" collapsed="false">
      <c r="A718" s="54"/>
      <c r="B718" s="55" t="s">
        <v>88</v>
      </c>
      <c r="C718" s="52" t="s">
        <v>81</v>
      </c>
      <c r="D718" s="57" t="n">
        <v>10</v>
      </c>
      <c r="E718" s="57" t="n">
        <v>12</v>
      </c>
      <c r="F718" s="57" t="n">
        <v>694</v>
      </c>
      <c r="G718" s="57" t="n">
        <v>800</v>
      </c>
      <c r="H718" s="57" t="n">
        <v>1</v>
      </c>
      <c r="I718" s="58" t="n">
        <v>1517</v>
      </c>
      <c r="J718" s="58" t="n">
        <v>1705</v>
      </c>
      <c r="K718" s="58" t="n">
        <v>2045</v>
      </c>
      <c r="L718" s="58" t="n">
        <v>118298</v>
      </c>
      <c r="M718" s="58" t="n">
        <v>136366</v>
      </c>
      <c r="N718" s="57" t="n">
        <v>170</v>
      </c>
      <c r="O718" s="58" t="n">
        <v>258584</v>
      </c>
    </row>
    <row r="719" customFormat="false" ht="12.75" hidden="false" customHeight="false" outlineLevel="0" collapsed="false">
      <c r="A719" s="54"/>
      <c r="B719" s="55" t="s">
        <v>89</v>
      </c>
      <c r="C719" s="52" t="s">
        <v>82</v>
      </c>
      <c r="D719" s="57" t="n">
        <v>24</v>
      </c>
      <c r="E719" s="57" t="n">
        <v>12</v>
      </c>
      <c r="F719" s="58" t="n">
        <v>1481</v>
      </c>
      <c r="G719" s="58" t="n">
        <v>1873</v>
      </c>
      <c r="H719" s="57" t="n">
        <v>2</v>
      </c>
      <c r="I719" s="58" t="n">
        <v>3392</v>
      </c>
      <c r="J719" s="58" t="n">
        <v>5237</v>
      </c>
      <c r="K719" s="58" t="n">
        <v>2618</v>
      </c>
      <c r="L719" s="58" t="n">
        <v>323150</v>
      </c>
      <c r="M719" s="58" t="n">
        <v>408683</v>
      </c>
      <c r="N719" s="57" t="n">
        <v>436</v>
      </c>
      <c r="O719" s="58" t="n">
        <v>740124</v>
      </c>
    </row>
    <row r="720" customFormat="false" ht="12.75" hidden="false" customHeight="true" outlineLevel="0" collapsed="false">
      <c r="A720" s="54"/>
      <c r="B720" s="55" t="s">
        <v>43</v>
      </c>
      <c r="C720" s="55"/>
      <c r="D720" s="57" t="n">
        <v>362</v>
      </c>
      <c r="E720" s="57" t="n">
        <v>244</v>
      </c>
      <c r="F720" s="58" t="n">
        <v>7441</v>
      </c>
      <c r="G720" s="58" t="n">
        <v>8631</v>
      </c>
      <c r="H720" s="57" t="n">
        <v>60</v>
      </c>
      <c r="I720" s="59" t="n">
        <v>16738</v>
      </c>
      <c r="J720" s="58" t="n">
        <v>68054</v>
      </c>
      <c r="K720" s="58" t="n">
        <v>40662</v>
      </c>
      <c r="L720" s="58" t="n">
        <v>1543508</v>
      </c>
      <c r="M720" s="58" t="n">
        <v>1790930</v>
      </c>
      <c r="N720" s="58" t="n">
        <v>10179</v>
      </c>
      <c r="O720" s="60" t="n">
        <v>3453333</v>
      </c>
    </row>
    <row r="721" customFormat="false" ht="12.75" hidden="false" customHeight="true" outlineLevel="0" collapsed="false">
      <c r="A721" s="54" t="s">
        <v>142</v>
      </c>
      <c r="B721" s="55" t="s">
        <v>80</v>
      </c>
      <c r="C721" s="52" t="s">
        <v>81</v>
      </c>
      <c r="D721" s="57" t="n">
        <v>7</v>
      </c>
      <c r="E721" s="57" t="n">
        <v>338</v>
      </c>
      <c r="F721" s="57" t="n">
        <v>58</v>
      </c>
      <c r="G721" s="57" t="n">
        <v>2</v>
      </c>
      <c r="H721" s="56"/>
      <c r="I721" s="57" t="n">
        <v>405</v>
      </c>
      <c r="J721" s="58" t="n">
        <v>2271</v>
      </c>
      <c r="K721" s="58" t="n">
        <v>109668</v>
      </c>
      <c r="L721" s="58" t="n">
        <v>18819</v>
      </c>
      <c r="M721" s="57" t="n">
        <v>649</v>
      </c>
      <c r="N721" s="56"/>
      <c r="O721" s="58" t="n">
        <v>131407</v>
      </c>
    </row>
    <row r="722" customFormat="false" ht="12.75" hidden="false" customHeight="false" outlineLevel="0" collapsed="false">
      <c r="A722" s="54"/>
      <c r="B722" s="55" t="s">
        <v>80</v>
      </c>
      <c r="C722" s="52" t="s">
        <v>82</v>
      </c>
      <c r="D722" s="57" t="n">
        <v>5</v>
      </c>
      <c r="E722" s="57" t="n">
        <v>314</v>
      </c>
      <c r="F722" s="57" t="n">
        <v>55</v>
      </c>
      <c r="G722" s="57" t="n">
        <v>2</v>
      </c>
      <c r="H722" s="57" t="n">
        <v>1</v>
      </c>
      <c r="I722" s="57" t="n">
        <v>377</v>
      </c>
      <c r="J722" s="58" t="n">
        <v>1566</v>
      </c>
      <c r="K722" s="58" t="n">
        <v>98355</v>
      </c>
      <c r="L722" s="58" t="n">
        <v>17228</v>
      </c>
      <c r="M722" s="57" t="n">
        <v>626</v>
      </c>
      <c r="N722" s="57" t="n">
        <v>313</v>
      </c>
      <c r="O722" s="58" t="n">
        <v>118088</v>
      </c>
    </row>
    <row r="723" customFormat="false" ht="12.75" hidden="false" customHeight="false" outlineLevel="0" collapsed="false">
      <c r="A723" s="54"/>
      <c r="B723" s="55" t="s">
        <v>83</v>
      </c>
      <c r="C723" s="52" t="s">
        <v>81</v>
      </c>
      <c r="D723" s="57" t="n">
        <v>3</v>
      </c>
      <c r="E723" s="57" t="n">
        <v>702</v>
      </c>
      <c r="F723" s="57" t="n">
        <v>58</v>
      </c>
      <c r="G723" s="57" t="n">
        <v>1</v>
      </c>
      <c r="H723" s="57" t="n">
        <v>1</v>
      </c>
      <c r="I723" s="57" t="n">
        <v>765</v>
      </c>
      <c r="J723" s="58" t="n">
        <v>1190</v>
      </c>
      <c r="K723" s="58" t="n">
        <v>278430</v>
      </c>
      <c r="L723" s="58" t="n">
        <v>23004</v>
      </c>
      <c r="M723" s="57" t="n">
        <v>397</v>
      </c>
      <c r="N723" s="57" t="n">
        <v>397</v>
      </c>
      <c r="O723" s="58" t="n">
        <v>303418</v>
      </c>
    </row>
    <row r="724" customFormat="false" ht="12.75" hidden="false" customHeight="false" outlineLevel="0" collapsed="false">
      <c r="A724" s="54"/>
      <c r="B724" s="55" t="s">
        <v>83</v>
      </c>
      <c r="C724" s="52" t="s">
        <v>82</v>
      </c>
      <c r="D724" s="57" t="n">
        <v>12</v>
      </c>
      <c r="E724" s="57" t="n">
        <v>644</v>
      </c>
      <c r="F724" s="57" t="n">
        <v>72</v>
      </c>
      <c r="G724" s="57" t="n">
        <v>3</v>
      </c>
      <c r="H724" s="56"/>
      <c r="I724" s="57" t="n">
        <v>731</v>
      </c>
      <c r="J724" s="58" t="n">
        <v>4661</v>
      </c>
      <c r="K724" s="58" t="n">
        <v>250156</v>
      </c>
      <c r="L724" s="58" t="n">
        <v>27968</v>
      </c>
      <c r="M724" s="58" t="n">
        <v>1165</v>
      </c>
      <c r="N724" s="56"/>
      <c r="O724" s="58" t="n">
        <v>283950</v>
      </c>
    </row>
    <row r="725" customFormat="false" ht="12.75" hidden="false" customHeight="false" outlineLevel="0" collapsed="false">
      <c r="A725" s="54"/>
      <c r="B725" s="55" t="s">
        <v>84</v>
      </c>
      <c r="C725" s="52" t="s">
        <v>81</v>
      </c>
      <c r="D725" s="57" t="n">
        <v>28</v>
      </c>
      <c r="E725" s="58" t="n">
        <v>2302</v>
      </c>
      <c r="F725" s="57" t="n">
        <v>290</v>
      </c>
      <c r="G725" s="57" t="n">
        <v>9</v>
      </c>
      <c r="H725" s="57" t="n">
        <v>3</v>
      </c>
      <c r="I725" s="58" t="n">
        <v>2632</v>
      </c>
      <c r="J725" s="58" t="n">
        <v>8171</v>
      </c>
      <c r="K725" s="58" t="n">
        <v>671762</v>
      </c>
      <c r="L725" s="58" t="n">
        <v>84627</v>
      </c>
      <c r="M725" s="58" t="n">
        <v>2626</v>
      </c>
      <c r="N725" s="57" t="n">
        <v>875</v>
      </c>
      <c r="O725" s="58" t="n">
        <v>768061</v>
      </c>
    </row>
    <row r="726" customFormat="false" ht="12.75" hidden="false" customHeight="false" outlineLevel="0" collapsed="false">
      <c r="A726" s="54"/>
      <c r="B726" s="55" t="s">
        <v>84</v>
      </c>
      <c r="C726" s="52" t="s">
        <v>82</v>
      </c>
      <c r="D726" s="57" t="n">
        <v>21</v>
      </c>
      <c r="E726" s="58" t="n">
        <v>2216</v>
      </c>
      <c r="F726" s="57" t="n">
        <v>287</v>
      </c>
      <c r="G726" s="57" t="n">
        <v>7</v>
      </c>
      <c r="H726" s="57" t="n">
        <v>1</v>
      </c>
      <c r="I726" s="58" t="n">
        <v>2532</v>
      </c>
      <c r="J726" s="58" t="n">
        <v>6601</v>
      </c>
      <c r="K726" s="58" t="n">
        <v>696570</v>
      </c>
      <c r="L726" s="58" t="n">
        <v>90215</v>
      </c>
      <c r="M726" s="58" t="n">
        <v>2200</v>
      </c>
      <c r="N726" s="57" t="n">
        <v>314</v>
      </c>
      <c r="O726" s="58" t="n">
        <v>795900</v>
      </c>
    </row>
    <row r="727" customFormat="false" ht="12.75" hidden="false" customHeight="false" outlineLevel="0" collapsed="false">
      <c r="A727" s="54"/>
      <c r="B727" s="55" t="s">
        <v>85</v>
      </c>
      <c r="C727" s="52" t="s">
        <v>81</v>
      </c>
      <c r="D727" s="57" t="n">
        <v>6</v>
      </c>
      <c r="E727" s="57" t="n">
        <v>411</v>
      </c>
      <c r="F727" s="57" t="n">
        <v>54</v>
      </c>
      <c r="G727" s="57" t="n">
        <v>2</v>
      </c>
      <c r="H727" s="57" t="n">
        <v>1</v>
      </c>
      <c r="I727" s="57" t="n">
        <v>474</v>
      </c>
      <c r="J727" s="57" t="n">
        <v>691</v>
      </c>
      <c r="K727" s="58" t="n">
        <v>47363</v>
      </c>
      <c r="L727" s="58" t="n">
        <v>6223</v>
      </c>
      <c r="M727" s="57" t="n">
        <v>230</v>
      </c>
      <c r="N727" s="57" t="n">
        <v>115</v>
      </c>
      <c r="O727" s="58" t="n">
        <v>54622</v>
      </c>
    </row>
    <row r="728" customFormat="false" ht="12.75" hidden="false" customHeight="false" outlineLevel="0" collapsed="false">
      <c r="A728" s="54"/>
      <c r="B728" s="55" t="s">
        <v>85</v>
      </c>
      <c r="C728" s="52" t="s">
        <v>82</v>
      </c>
      <c r="D728" s="57" t="n">
        <v>8</v>
      </c>
      <c r="E728" s="57" t="n">
        <v>381</v>
      </c>
      <c r="F728" s="57" t="n">
        <v>41</v>
      </c>
      <c r="G728" s="57" t="n">
        <v>4</v>
      </c>
      <c r="H728" s="56"/>
      <c r="I728" s="57" t="n">
        <v>434</v>
      </c>
      <c r="J728" s="58" t="n">
        <v>1701</v>
      </c>
      <c r="K728" s="58" t="n">
        <v>81000</v>
      </c>
      <c r="L728" s="58" t="n">
        <v>8717</v>
      </c>
      <c r="M728" s="57" t="n">
        <v>850</v>
      </c>
      <c r="N728" s="56"/>
      <c r="O728" s="58" t="n">
        <v>92268</v>
      </c>
    </row>
    <row r="729" customFormat="false" ht="12.75" hidden="false" customHeight="false" outlineLevel="0" collapsed="false">
      <c r="A729" s="54"/>
      <c r="B729" s="55" t="s">
        <v>86</v>
      </c>
      <c r="C729" s="52" t="s">
        <v>81</v>
      </c>
      <c r="D729" s="57" t="n">
        <v>101</v>
      </c>
      <c r="E729" s="58" t="n">
        <v>5896</v>
      </c>
      <c r="F729" s="57" t="n">
        <v>921</v>
      </c>
      <c r="G729" s="57" t="n">
        <v>64</v>
      </c>
      <c r="H729" s="57" t="n">
        <v>27</v>
      </c>
      <c r="I729" s="58" t="n">
        <v>7009</v>
      </c>
      <c r="J729" s="58" t="n">
        <v>11162</v>
      </c>
      <c r="K729" s="58" t="n">
        <v>651586</v>
      </c>
      <c r="L729" s="58" t="n">
        <v>101783</v>
      </c>
      <c r="M729" s="58" t="n">
        <v>7073</v>
      </c>
      <c r="N729" s="58" t="n">
        <v>2984</v>
      </c>
      <c r="O729" s="58" t="n">
        <v>774588</v>
      </c>
    </row>
    <row r="730" customFormat="false" ht="12.75" hidden="false" customHeight="false" outlineLevel="0" collapsed="false">
      <c r="A730" s="54"/>
      <c r="B730" s="55" t="s">
        <v>87</v>
      </c>
      <c r="C730" s="52" t="s">
        <v>82</v>
      </c>
      <c r="D730" s="57" t="n">
        <v>108</v>
      </c>
      <c r="E730" s="58" t="n">
        <v>6448</v>
      </c>
      <c r="F730" s="58" t="n">
        <v>1093</v>
      </c>
      <c r="G730" s="57" t="n">
        <v>41</v>
      </c>
      <c r="H730" s="57" t="n">
        <v>26</v>
      </c>
      <c r="I730" s="58" t="n">
        <v>7716</v>
      </c>
      <c r="J730" s="58" t="n">
        <v>23831</v>
      </c>
      <c r="K730" s="58" t="n">
        <v>1422802</v>
      </c>
      <c r="L730" s="58" t="n">
        <v>241179</v>
      </c>
      <c r="M730" s="58" t="n">
        <v>9047</v>
      </c>
      <c r="N730" s="58" t="n">
        <v>5737</v>
      </c>
      <c r="O730" s="58" t="n">
        <v>1702596</v>
      </c>
    </row>
    <row r="731" customFormat="false" ht="12.75" hidden="false" customHeight="false" outlineLevel="0" collapsed="false">
      <c r="A731" s="54"/>
      <c r="B731" s="55" t="s">
        <v>88</v>
      </c>
      <c r="C731" s="52" t="s">
        <v>81</v>
      </c>
      <c r="D731" s="57" t="n">
        <v>7</v>
      </c>
      <c r="E731" s="58" t="n">
        <v>1271</v>
      </c>
      <c r="F731" s="57" t="n">
        <v>228</v>
      </c>
      <c r="G731" s="57" t="n">
        <v>2</v>
      </c>
      <c r="H731" s="57" t="n">
        <v>2</v>
      </c>
      <c r="I731" s="58" t="n">
        <v>1510</v>
      </c>
      <c r="J731" s="58" t="n">
        <v>1158</v>
      </c>
      <c r="K731" s="58" t="n">
        <v>210342</v>
      </c>
      <c r="L731" s="58" t="n">
        <v>37732</v>
      </c>
      <c r="M731" s="57" t="n">
        <v>331</v>
      </c>
      <c r="N731" s="57" t="n">
        <v>331</v>
      </c>
      <c r="O731" s="58" t="n">
        <v>249894</v>
      </c>
    </row>
    <row r="732" customFormat="false" ht="12.75" hidden="false" customHeight="false" outlineLevel="0" collapsed="false">
      <c r="A732" s="54"/>
      <c r="B732" s="55" t="s">
        <v>89</v>
      </c>
      <c r="C732" s="52" t="s">
        <v>82</v>
      </c>
      <c r="D732" s="57" t="n">
        <v>25</v>
      </c>
      <c r="E732" s="58" t="n">
        <v>3323</v>
      </c>
      <c r="F732" s="57" t="n">
        <v>582</v>
      </c>
      <c r="G732" s="57" t="n">
        <v>7</v>
      </c>
      <c r="H732" s="57" t="n">
        <v>4</v>
      </c>
      <c r="I732" s="58" t="n">
        <v>3941</v>
      </c>
      <c r="J732" s="58" t="n">
        <v>5296</v>
      </c>
      <c r="K732" s="58" t="n">
        <v>703951</v>
      </c>
      <c r="L732" s="58" t="n">
        <v>123292</v>
      </c>
      <c r="M732" s="58" t="n">
        <v>1483</v>
      </c>
      <c r="N732" s="57" t="n">
        <v>847</v>
      </c>
      <c r="O732" s="58" t="n">
        <v>834869</v>
      </c>
    </row>
    <row r="733" customFormat="false" ht="12.75" hidden="false" customHeight="true" outlineLevel="0" collapsed="false">
      <c r="A733" s="54"/>
      <c r="B733" s="55" t="s">
        <v>43</v>
      </c>
      <c r="C733" s="55"/>
      <c r="D733" s="57" t="n">
        <v>331</v>
      </c>
      <c r="E733" s="58" t="n">
        <v>24246</v>
      </c>
      <c r="F733" s="58" t="n">
        <v>3739</v>
      </c>
      <c r="G733" s="57" t="n">
        <v>144</v>
      </c>
      <c r="H733" s="57" t="n">
        <v>66</v>
      </c>
      <c r="I733" s="59" t="n">
        <v>28526</v>
      </c>
      <c r="J733" s="58" t="n">
        <v>68299</v>
      </c>
      <c r="K733" s="58" t="n">
        <v>5221985</v>
      </c>
      <c r="L733" s="58" t="n">
        <v>780787</v>
      </c>
      <c r="M733" s="58" t="n">
        <v>26677</v>
      </c>
      <c r="N733" s="58" t="n">
        <v>11913</v>
      </c>
      <c r="O733" s="60" t="n">
        <v>6109661</v>
      </c>
    </row>
    <row r="734" customFormat="false" ht="12.75" hidden="false" customHeight="true" outlineLevel="0" collapsed="false">
      <c r="A734" s="54" t="s">
        <v>143</v>
      </c>
      <c r="B734" s="55" t="s">
        <v>80</v>
      </c>
      <c r="C734" s="52" t="s">
        <v>81</v>
      </c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  <c r="O734" s="56"/>
    </row>
    <row r="735" customFormat="false" ht="12.75" hidden="false" customHeight="false" outlineLevel="0" collapsed="false">
      <c r="A735" s="54"/>
      <c r="B735" s="55" t="s">
        <v>80</v>
      </c>
      <c r="C735" s="52" t="s">
        <v>82</v>
      </c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  <c r="O735" s="56"/>
    </row>
    <row r="736" customFormat="false" ht="12.75" hidden="false" customHeight="false" outlineLevel="0" collapsed="false">
      <c r="A736" s="54"/>
      <c r="B736" s="55" t="s">
        <v>83</v>
      </c>
      <c r="C736" s="52" t="s">
        <v>81</v>
      </c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  <c r="O736" s="56"/>
    </row>
    <row r="737" customFormat="false" ht="12.75" hidden="false" customHeight="false" outlineLevel="0" collapsed="false">
      <c r="A737" s="54"/>
      <c r="B737" s="55" t="s">
        <v>83</v>
      </c>
      <c r="C737" s="52" t="s">
        <v>82</v>
      </c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56"/>
      <c r="O737" s="56"/>
    </row>
    <row r="738" customFormat="false" ht="12.75" hidden="false" customHeight="false" outlineLevel="0" collapsed="false">
      <c r="A738" s="54"/>
      <c r="B738" s="55" t="s">
        <v>84</v>
      </c>
      <c r="C738" s="52" t="s">
        <v>81</v>
      </c>
      <c r="D738" s="57" t="n">
        <v>170</v>
      </c>
      <c r="E738" s="57" t="n">
        <v>39</v>
      </c>
      <c r="F738" s="57" t="n">
        <v>56</v>
      </c>
      <c r="G738" s="57" t="n">
        <v>69</v>
      </c>
      <c r="H738" s="57" t="n">
        <v>20</v>
      </c>
      <c r="I738" s="57" t="n">
        <v>354</v>
      </c>
      <c r="J738" s="58" t="n">
        <v>49609</v>
      </c>
      <c r="K738" s="58" t="n">
        <v>11381</v>
      </c>
      <c r="L738" s="58" t="n">
        <v>16342</v>
      </c>
      <c r="M738" s="58" t="n">
        <v>20135</v>
      </c>
      <c r="N738" s="58" t="n">
        <v>5836</v>
      </c>
      <c r="O738" s="58" t="n">
        <v>103303</v>
      </c>
    </row>
    <row r="739" customFormat="false" ht="12.75" hidden="false" customHeight="false" outlineLevel="0" collapsed="false">
      <c r="A739" s="54"/>
      <c r="B739" s="55" t="s">
        <v>84</v>
      </c>
      <c r="C739" s="52" t="s">
        <v>82</v>
      </c>
      <c r="D739" s="57" t="n">
        <v>85</v>
      </c>
      <c r="E739" s="57" t="n">
        <v>51</v>
      </c>
      <c r="F739" s="57" t="n">
        <v>52</v>
      </c>
      <c r="G739" s="57" t="n">
        <v>33</v>
      </c>
      <c r="H739" s="57" t="n">
        <v>18</v>
      </c>
      <c r="I739" s="57" t="n">
        <v>239</v>
      </c>
      <c r="J739" s="58" t="n">
        <v>26719</v>
      </c>
      <c r="K739" s="58" t="n">
        <v>16031</v>
      </c>
      <c r="L739" s="58" t="n">
        <v>16346</v>
      </c>
      <c r="M739" s="58" t="n">
        <v>10373</v>
      </c>
      <c r="N739" s="58" t="n">
        <v>5658</v>
      </c>
      <c r="O739" s="58" t="n">
        <v>75127</v>
      </c>
    </row>
    <row r="740" customFormat="false" ht="12.75" hidden="false" customHeight="false" outlineLevel="0" collapsed="false">
      <c r="A740" s="54"/>
      <c r="B740" s="55" t="s">
        <v>85</v>
      </c>
      <c r="C740" s="52" t="s">
        <v>81</v>
      </c>
      <c r="D740" s="57" t="n">
        <v>872</v>
      </c>
      <c r="E740" s="57" t="n">
        <v>279</v>
      </c>
      <c r="F740" s="57" t="n">
        <v>455</v>
      </c>
      <c r="G740" s="57" t="n">
        <v>461</v>
      </c>
      <c r="H740" s="57" t="n">
        <v>149</v>
      </c>
      <c r="I740" s="58" t="n">
        <v>2216</v>
      </c>
      <c r="J740" s="58" t="n">
        <v>100488</v>
      </c>
      <c r="K740" s="58" t="n">
        <v>32151</v>
      </c>
      <c r="L740" s="58" t="n">
        <v>52433</v>
      </c>
      <c r="M740" s="58" t="n">
        <v>53125</v>
      </c>
      <c r="N740" s="58" t="n">
        <v>17170</v>
      </c>
      <c r="O740" s="58" t="n">
        <v>255367</v>
      </c>
    </row>
    <row r="741" customFormat="false" ht="12.75" hidden="false" customHeight="false" outlineLevel="0" collapsed="false">
      <c r="A741" s="54"/>
      <c r="B741" s="55" t="s">
        <v>85</v>
      </c>
      <c r="C741" s="52" t="s">
        <v>82</v>
      </c>
      <c r="D741" s="57" t="n">
        <v>861</v>
      </c>
      <c r="E741" s="57" t="n">
        <v>334</v>
      </c>
      <c r="F741" s="57" t="n">
        <v>446</v>
      </c>
      <c r="G741" s="57" t="n">
        <v>506</v>
      </c>
      <c r="H741" s="57" t="n">
        <v>159</v>
      </c>
      <c r="I741" s="58" t="n">
        <v>2306</v>
      </c>
      <c r="J741" s="58" t="n">
        <v>183047</v>
      </c>
      <c r="K741" s="58" t="n">
        <v>71008</v>
      </c>
      <c r="L741" s="58" t="n">
        <v>94819</v>
      </c>
      <c r="M741" s="58" t="n">
        <v>107575</v>
      </c>
      <c r="N741" s="58" t="n">
        <v>33803</v>
      </c>
      <c r="O741" s="58" t="n">
        <v>490252</v>
      </c>
    </row>
    <row r="742" customFormat="false" ht="12.75" hidden="false" customHeight="false" outlineLevel="0" collapsed="false">
      <c r="A742" s="54"/>
      <c r="B742" s="55" t="s">
        <v>86</v>
      </c>
      <c r="C742" s="52" t="s">
        <v>81</v>
      </c>
      <c r="D742" s="57" t="n">
        <v>872</v>
      </c>
      <c r="E742" s="57" t="n">
        <v>246</v>
      </c>
      <c r="F742" s="57" t="n">
        <v>359</v>
      </c>
      <c r="G742" s="57" t="n">
        <v>546</v>
      </c>
      <c r="H742" s="57" t="n">
        <v>157</v>
      </c>
      <c r="I742" s="58" t="n">
        <v>2180</v>
      </c>
      <c r="J742" s="58" t="n">
        <v>96368</v>
      </c>
      <c r="K742" s="58" t="n">
        <v>27186</v>
      </c>
      <c r="L742" s="58" t="n">
        <v>39674</v>
      </c>
      <c r="M742" s="58" t="n">
        <v>60340</v>
      </c>
      <c r="N742" s="58" t="n">
        <v>17351</v>
      </c>
      <c r="O742" s="58" t="n">
        <v>240919</v>
      </c>
    </row>
    <row r="743" customFormat="false" ht="12.75" hidden="false" customHeight="false" outlineLevel="0" collapsed="false">
      <c r="A743" s="54"/>
      <c r="B743" s="55" t="s">
        <v>87</v>
      </c>
      <c r="C743" s="52" t="s">
        <v>82</v>
      </c>
      <c r="D743" s="58" t="n">
        <v>1021</v>
      </c>
      <c r="E743" s="57" t="n">
        <v>236</v>
      </c>
      <c r="F743" s="57" t="n">
        <v>358</v>
      </c>
      <c r="G743" s="57" t="n">
        <v>659</v>
      </c>
      <c r="H743" s="57" t="n">
        <v>167</v>
      </c>
      <c r="I743" s="58" t="n">
        <v>2441</v>
      </c>
      <c r="J743" s="58" t="n">
        <v>225292</v>
      </c>
      <c r="K743" s="58" t="n">
        <v>52075</v>
      </c>
      <c r="L743" s="58" t="n">
        <v>78996</v>
      </c>
      <c r="M743" s="58" t="n">
        <v>145414</v>
      </c>
      <c r="N743" s="58" t="n">
        <v>36850</v>
      </c>
      <c r="O743" s="58" t="n">
        <v>538627</v>
      </c>
    </row>
    <row r="744" customFormat="false" ht="12.75" hidden="false" customHeight="false" outlineLevel="0" collapsed="false">
      <c r="A744" s="54"/>
      <c r="B744" s="55" t="s">
        <v>88</v>
      </c>
      <c r="C744" s="52" t="s">
        <v>81</v>
      </c>
      <c r="D744" s="56"/>
      <c r="E744" s="56"/>
      <c r="F744" s="56"/>
      <c r="G744" s="56"/>
      <c r="H744" s="56"/>
      <c r="I744" s="56"/>
      <c r="J744" s="56"/>
      <c r="K744" s="56"/>
      <c r="L744" s="56"/>
      <c r="M744" s="56"/>
      <c r="N744" s="56"/>
      <c r="O744" s="56"/>
    </row>
    <row r="745" customFormat="false" ht="12.75" hidden="false" customHeight="false" outlineLevel="0" collapsed="false">
      <c r="A745" s="54"/>
      <c r="B745" s="55" t="s">
        <v>89</v>
      </c>
      <c r="C745" s="52" t="s">
        <v>82</v>
      </c>
      <c r="D745" s="57" t="n">
        <v>1</v>
      </c>
      <c r="E745" s="56"/>
      <c r="F745" s="56"/>
      <c r="G745" s="56"/>
      <c r="H745" s="56"/>
      <c r="I745" s="57" t="n">
        <v>1</v>
      </c>
      <c r="J745" s="57" t="n">
        <v>212</v>
      </c>
      <c r="K745" s="56"/>
      <c r="L745" s="56"/>
      <c r="M745" s="56"/>
      <c r="N745" s="56"/>
      <c r="O745" s="57" t="n">
        <v>212</v>
      </c>
    </row>
    <row r="746" customFormat="false" ht="12.75" hidden="false" customHeight="true" outlineLevel="0" collapsed="false">
      <c r="A746" s="54"/>
      <c r="B746" s="55" t="s">
        <v>43</v>
      </c>
      <c r="C746" s="55"/>
      <c r="D746" s="58" t="n">
        <v>3882</v>
      </c>
      <c r="E746" s="58" t="n">
        <v>1185</v>
      </c>
      <c r="F746" s="58" t="n">
        <v>1726</v>
      </c>
      <c r="G746" s="58" t="n">
        <v>2274</v>
      </c>
      <c r="H746" s="57" t="n">
        <v>670</v>
      </c>
      <c r="I746" s="59" t="n">
        <v>9737</v>
      </c>
      <c r="J746" s="58" t="n">
        <v>681735</v>
      </c>
      <c r="K746" s="58" t="n">
        <v>209832</v>
      </c>
      <c r="L746" s="58" t="n">
        <v>298610</v>
      </c>
      <c r="M746" s="58" t="n">
        <v>396962</v>
      </c>
      <c r="N746" s="58" t="n">
        <v>116668</v>
      </c>
      <c r="O746" s="60" t="n">
        <v>1703807</v>
      </c>
    </row>
    <row r="747" customFormat="false" ht="12.75" hidden="false" customHeight="true" outlineLevel="0" collapsed="false">
      <c r="A747" s="54" t="s">
        <v>144</v>
      </c>
      <c r="B747" s="55" t="s">
        <v>80</v>
      </c>
      <c r="C747" s="52" t="s">
        <v>81</v>
      </c>
      <c r="D747" s="56"/>
      <c r="E747" s="56"/>
      <c r="F747" s="56"/>
      <c r="G747" s="56"/>
      <c r="H747" s="56"/>
      <c r="I747" s="56"/>
      <c r="J747" s="56"/>
      <c r="K747" s="56"/>
      <c r="L747" s="56"/>
      <c r="M747" s="56"/>
      <c r="N747" s="56"/>
      <c r="O747" s="56"/>
    </row>
    <row r="748" customFormat="false" ht="12.75" hidden="false" customHeight="false" outlineLevel="0" collapsed="false">
      <c r="A748" s="54"/>
      <c r="B748" s="55" t="s">
        <v>80</v>
      </c>
      <c r="C748" s="52" t="s">
        <v>82</v>
      </c>
      <c r="D748" s="56"/>
      <c r="E748" s="56"/>
      <c r="F748" s="56"/>
      <c r="G748" s="56"/>
      <c r="H748" s="56"/>
      <c r="I748" s="56"/>
      <c r="J748" s="56"/>
      <c r="K748" s="56"/>
      <c r="L748" s="56"/>
      <c r="M748" s="56"/>
      <c r="N748" s="56"/>
      <c r="O748" s="56"/>
    </row>
    <row r="749" customFormat="false" ht="12.75" hidden="false" customHeight="false" outlineLevel="0" collapsed="false">
      <c r="A749" s="54"/>
      <c r="B749" s="55" t="s">
        <v>83</v>
      </c>
      <c r="C749" s="52" t="s">
        <v>81</v>
      </c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56"/>
      <c r="O749" s="56"/>
    </row>
    <row r="750" customFormat="false" ht="12.75" hidden="false" customHeight="false" outlineLevel="0" collapsed="false">
      <c r="A750" s="54"/>
      <c r="B750" s="55" t="s">
        <v>83</v>
      </c>
      <c r="C750" s="52" t="s">
        <v>82</v>
      </c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56"/>
      <c r="O750" s="56"/>
    </row>
    <row r="751" customFormat="false" ht="12.75" hidden="false" customHeight="false" outlineLevel="0" collapsed="false">
      <c r="A751" s="54"/>
      <c r="B751" s="55" t="s">
        <v>84</v>
      </c>
      <c r="C751" s="52" t="s">
        <v>81</v>
      </c>
      <c r="D751" s="57" t="n">
        <v>141</v>
      </c>
      <c r="E751" s="57" t="n">
        <v>38</v>
      </c>
      <c r="F751" s="57" t="n">
        <v>122</v>
      </c>
      <c r="G751" s="57" t="n">
        <v>47</v>
      </c>
      <c r="H751" s="57" t="n">
        <v>26</v>
      </c>
      <c r="I751" s="57" t="n">
        <v>374</v>
      </c>
      <c r="J751" s="58" t="n">
        <v>41146</v>
      </c>
      <c r="K751" s="58" t="n">
        <v>11089</v>
      </c>
      <c r="L751" s="58" t="n">
        <v>35602</v>
      </c>
      <c r="M751" s="58" t="n">
        <v>13715</v>
      </c>
      <c r="N751" s="58" t="n">
        <v>7587</v>
      </c>
      <c r="O751" s="58" t="n">
        <v>109139</v>
      </c>
    </row>
    <row r="752" customFormat="false" ht="12.75" hidden="false" customHeight="false" outlineLevel="0" collapsed="false">
      <c r="A752" s="54"/>
      <c r="B752" s="55" t="s">
        <v>84</v>
      </c>
      <c r="C752" s="52" t="s">
        <v>82</v>
      </c>
      <c r="D752" s="57" t="n">
        <v>127</v>
      </c>
      <c r="E752" s="57" t="n">
        <v>12</v>
      </c>
      <c r="F752" s="57" t="n">
        <v>98</v>
      </c>
      <c r="G752" s="57" t="n">
        <v>56</v>
      </c>
      <c r="H752" s="57" t="n">
        <v>30</v>
      </c>
      <c r="I752" s="57" t="n">
        <v>323</v>
      </c>
      <c r="J752" s="58" t="n">
        <v>39921</v>
      </c>
      <c r="K752" s="58" t="n">
        <v>3772</v>
      </c>
      <c r="L752" s="58" t="n">
        <v>30805</v>
      </c>
      <c r="M752" s="58" t="n">
        <v>17603</v>
      </c>
      <c r="N752" s="58" t="n">
        <v>9430</v>
      </c>
      <c r="O752" s="58" t="n">
        <v>101531</v>
      </c>
    </row>
    <row r="753" customFormat="false" ht="12.75" hidden="false" customHeight="false" outlineLevel="0" collapsed="false">
      <c r="A753" s="54"/>
      <c r="B753" s="55" t="s">
        <v>85</v>
      </c>
      <c r="C753" s="52" t="s">
        <v>81</v>
      </c>
      <c r="D753" s="57" t="n">
        <v>262</v>
      </c>
      <c r="E753" s="57" t="n">
        <v>55</v>
      </c>
      <c r="F753" s="57" t="n">
        <v>323</v>
      </c>
      <c r="G753" s="57" t="n">
        <v>65</v>
      </c>
      <c r="H753" s="57" t="n">
        <v>52</v>
      </c>
      <c r="I753" s="57" t="n">
        <v>757</v>
      </c>
      <c r="J753" s="58" t="n">
        <v>30192</v>
      </c>
      <c r="K753" s="58" t="n">
        <v>6338</v>
      </c>
      <c r="L753" s="58" t="n">
        <v>37222</v>
      </c>
      <c r="M753" s="58" t="n">
        <v>7490</v>
      </c>
      <c r="N753" s="58" t="n">
        <v>5992</v>
      </c>
      <c r="O753" s="58" t="n">
        <v>87234</v>
      </c>
    </row>
    <row r="754" customFormat="false" ht="12.75" hidden="false" customHeight="false" outlineLevel="0" collapsed="false">
      <c r="A754" s="54"/>
      <c r="B754" s="55" t="s">
        <v>85</v>
      </c>
      <c r="C754" s="52" t="s">
        <v>82</v>
      </c>
      <c r="D754" s="57" t="n">
        <v>249</v>
      </c>
      <c r="E754" s="57" t="n">
        <v>42</v>
      </c>
      <c r="F754" s="57" t="n">
        <v>244</v>
      </c>
      <c r="G754" s="57" t="n">
        <v>87</v>
      </c>
      <c r="H754" s="57" t="n">
        <v>38</v>
      </c>
      <c r="I754" s="57" t="n">
        <v>660</v>
      </c>
      <c r="J754" s="58" t="n">
        <v>52937</v>
      </c>
      <c r="K754" s="58" t="n">
        <v>8929</v>
      </c>
      <c r="L754" s="58" t="n">
        <v>51874</v>
      </c>
      <c r="M754" s="58" t="n">
        <v>18496</v>
      </c>
      <c r="N754" s="58" t="n">
        <v>8079</v>
      </c>
      <c r="O754" s="58" t="n">
        <v>140315</v>
      </c>
    </row>
    <row r="755" customFormat="false" ht="12.75" hidden="false" customHeight="false" outlineLevel="0" collapsed="false">
      <c r="A755" s="54"/>
      <c r="B755" s="55" t="s">
        <v>86</v>
      </c>
      <c r="C755" s="52" t="s">
        <v>81</v>
      </c>
      <c r="D755" s="58" t="n">
        <v>3120</v>
      </c>
      <c r="E755" s="57" t="n">
        <v>859</v>
      </c>
      <c r="F755" s="58" t="n">
        <v>2394</v>
      </c>
      <c r="G755" s="57" t="n">
        <v>632</v>
      </c>
      <c r="H755" s="57" t="n">
        <v>407</v>
      </c>
      <c r="I755" s="58" t="n">
        <v>7412</v>
      </c>
      <c r="J755" s="58" t="n">
        <v>344801</v>
      </c>
      <c r="K755" s="58" t="n">
        <v>94931</v>
      </c>
      <c r="L755" s="58" t="n">
        <v>264569</v>
      </c>
      <c r="M755" s="58" t="n">
        <v>69844</v>
      </c>
      <c r="N755" s="58" t="n">
        <v>44979</v>
      </c>
      <c r="O755" s="58" t="n">
        <v>819124</v>
      </c>
    </row>
    <row r="756" customFormat="false" ht="12.75" hidden="false" customHeight="false" outlineLevel="0" collapsed="false">
      <c r="A756" s="54"/>
      <c r="B756" s="55" t="s">
        <v>87</v>
      </c>
      <c r="C756" s="52" t="s">
        <v>82</v>
      </c>
      <c r="D756" s="58" t="n">
        <v>1882</v>
      </c>
      <c r="E756" s="57" t="n">
        <v>431</v>
      </c>
      <c r="F756" s="58" t="n">
        <v>1513</v>
      </c>
      <c r="G756" s="57" t="n">
        <v>293</v>
      </c>
      <c r="H756" s="57" t="n">
        <v>262</v>
      </c>
      <c r="I756" s="58" t="n">
        <v>4381</v>
      </c>
      <c r="J756" s="58" t="n">
        <v>415278</v>
      </c>
      <c r="K756" s="58" t="n">
        <v>95104</v>
      </c>
      <c r="L756" s="58" t="n">
        <v>333855</v>
      </c>
      <c r="M756" s="58" t="n">
        <v>64653</v>
      </c>
      <c r="N756" s="58" t="n">
        <v>57812</v>
      </c>
      <c r="O756" s="58" t="n">
        <v>966702</v>
      </c>
    </row>
    <row r="757" customFormat="false" ht="12.75" hidden="false" customHeight="false" outlineLevel="0" collapsed="false">
      <c r="A757" s="54"/>
      <c r="B757" s="55" t="s">
        <v>88</v>
      </c>
      <c r="C757" s="52" t="s">
        <v>81</v>
      </c>
      <c r="D757" s="57" t="n">
        <v>697</v>
      </c>
      <c r="E757" s="57" t="n">
        <v>110</v>
      </c>
      <c r="F757" s="57" t="n">
        <v>714</v>
      </c>
      <c r="G757" s="57" t="n">
        <v>91</v>
      </c>
      <c r="H757" s="57" t="n">
        <v>49</v>
      </c>
      <c r="I757" s="58" t="n">
        <v>1661</v>
      </c>
      <c r="J757" s="58" t="n">
        <v>115349</v>
      </c>
      <c r="K757" s="58" t="n">
        <v>18204</v>
      </c>
      <c r="L757" s="58" t="n">
        <v>118162</v>
      </c>
      <c r="M757" s="58" t="n">
        <v>15060</v>
      </c>
      <c r="N757" s="58" t="n">
        <v>8109</v>
      </c>
      <c r="O757" s="58" t="n">
        <v>274884</v>
      </c>
    </row>
    <row r="758" customFormat="false" ht="12.75" hidden="false" customHeight="false" outlineLevel="0" collapsed="false">
      <c r="A758" s="54"/>
      <c r="B758" s="55" t="s">
        <v>89</v>
      </c>
      <c r="C758" s="52" t="s">
        <v>82</v>
      </c>
      <c r="D758" s="58" t="n">
        <v>1735</v>
      </c>
      <c r="E758" s="57" t="n">
        <v>199</v>
      </c>
      <c r="F758" s="58" t="n">
        <v>1673</v>
      </c>
      <c r="G758" s="57" t="n">
        <v>209</v>
      </c>
      <c r="H758" s="57" t="n">
        <v>82</v>
      </c>
      <c r="I758" s="58" t="n">
        <v>3898</v>
      </c>
      <c r="J758" s="58" t="n">
        <v>367546</v>
      </c>
      <c r="K758" s="58" t="n">
        <v>42157</v>
      </c>
      <c r="L758" s="58" t="n">
        <v>354412</v>
      </c>
      <c r="M758" s="58" t="n">
        <v>44275</v>
      </c>
      <c r="N758" s="58" t="n">
        <v>17371</v>
      </c>
      <c r="O758" s="58" t="n">
        <v>825761</v>
      </c>
    </row>
    <row r="759" customFormat="false" ht="12.75" hidden="false" customHeight="true" outlineLevel="0" collapsed="false">
      <c r="A759" s="54"/>
      <c r="B759" s="55" t="s">
        <v>43</v>
      </c>
      <c r="C759" s="55"/>
      <c r="D759" s="58" t="n">
        <v>8213</v>
      </c>
      <c r="E759" s="58" t="n">
        <v>1746</v>
      </c>
      <c r="F759" s="58" t="n">
        <v>7081</v>
      </c>
      <c r="G759" s="58" t="n">
        <v>1480</v>
      </c>
      <c r="H759" s="57" t="n">
        <v>946</v>
      </c>
      <c r="I759" s="59" t="n">
        <v>19466</v>
      </c>
      <c r="J759" s="58" t="n">
        <v>1407170</v>
      </c>
      <c r="K759" s="58" t="n">
        <v>280524</v>
      </c>
      <c r="L759" s="58" t="n">
        <v>1226501</v>
      </c>
      <c r="M759" s="58" t="n">
        <v>251136</v>
      </c>
      <c r="N759" s="58" t="n">
        <v>159359</v>
      </c>
      <c r="O759" s="60" t="n">
        <v>3324690</v>
      </c>
    </row>
    <row r="760" customFormat="false" ht="12.75" hidden="false" customHeight="true" outlineLevel="0" collapsed="false">
      <c r="A760" s="54" t="s">
        <v>145</v>
      </c>
      <c r="B760" s="55" t="s">
        <v>80</v>
      </c>
      <c r="C760" s="52" t="s">
        <v>81</v>
      </c>
      <c r="D760" s="56"/>
      <c r="E760" s="56"/>
      <c r="F760" s="56"/>
      <c r="G760" s="56"/>
      <c r="H760" s="56"/>
      <c r="I760" s="56"/>
      <c r="J760" s="56"/>
      <c r="K760" s="56"/>
      <c r="L760" s="56"/>
      <c r="M760" s="56"/>
      <c r="N760" s="56"/>
      <c r="O760" s="56"/>
    </row>
    <row r="761" customFormat="false" ht="12.75" hidden="false" customHeight="false" outlineLevel="0" collapsed="false">
      <c r="A761" s="54"/>
      <c r="B761" s="55" t="s">
        <v>80</v>
      </c>
      <c r="C761" s="52" t="s">
        <v>82</v>
      </c>
      <c r="D761" s="56"/>
      <c r="E761" s="56"/>
      <c r="F761" s="56"/>
      <c r="G761" s="56"/>
      <c r="H761" s="56"/>
      <c r="I761" s="56"/>
      <c r="J761" s="56"/>
      <c r="K761" s="56"/>
      <c r="L761" s="56"/>
      <c r="M761" s="56"/>
      <c r="N761" s="56"/>
      <c r="O761" s="56"/>
    </row>
    <row r="762" customFormat="false" ht="12.75" hidden="false" customHeight="false" outlineLevel="0" collapsed="false">
      <c r="A762" s="54"/>
      <c r="B762" s="55" t="s">
        <v>83</v>
      </c>
      <c r="C762" s="52" t="s">
        <v>81</v>
      </c>
      <c r="D762" s="56"/>
      <c r="E762" s="56"/>
      <c r="F762" s="56"/>
      <c r="G762" s="56"/>
      <c r="H762" s="56"/>
      <c r="I762" s="56"/>
      <c r="J762" s="56"/>
      <c r="K762" s="56"/>
      <c r="L762" s="56"/>
      <c r="M762" s="56"/>
      <c r="N762" s="56"/>
      <c r="O762" s="56"/>
    </row>
    <row r="763" customFormat="false" ht="12.75" hidden="false" customHeight="false" outlineLevel="0" collapsed="false">
      <c r="A763" s="54"/>
      <c r="B763" s="55" t="s">
        <v>83</v>
      </c>
      <c r="C763" s="52" t="s">
        <v>82</v>
      </c>
      <c r="D763" s="56"/>
      <c r="E763" s="56"/>
      <c r="F763" s="56"/>
      <c r="G763" s="56"/>
      <c r="H763" s="56"/>
      <c r="I763" s="56"/>
      <c r="J763" s="56"/>
      <c r="K763" s="56"/>
      <c r="L763" s="56"/>
      <c r="M763" s="56"/>
      <c r="N763" s="56"/>
      <c r="O763" s="56"/>
    </row>
    <row r="764" customFormat="false" ht="12.75" hidden="false" customHeight="false" outlineLevel="0" collapsed="false">
      <c r="A764" s="54"/>
      <c r="B764" s="55" t="s">
        <v>84</v>
      </c>
      <c r="C764" s="52" t="s">
        <v>81</v>
      </c>
      <c r="D764" s="56"/>
      <c r="E764" s="56"/>
      <c r="F764" s="56"/>
      <c r="G764" s="56"/>
      <c r="H764" s="56"/>
      <c r="I764" s="56"/>
      <c r="J764" s="56"/>
      <c r="K764" s="56"/>
      <c r="L764" s="56"/>
      <c r="M764" s="56"/>
      <c r="N764" s="56"/>
      <c r="O764" s="56"/>
    </row>
    <row r="765" customFormat="false" ht="12.75" hidden="false" customHeight="false" outlineLevel="0" collapsed="false">
      <c r="A765" s="54"/>
      <c r="B765" s="55" t="s">
        <v>84</v>
      </c>
      <c r="C765" s="52" t="s">
        <v>82</v>
      </c>
      <c r="D765" s="56"/>
      <c r="E765" s="56"/>
      <c r="F765" s="56"/>
      <c r="G765" s="56"/>
      <c r="H765" s="56"/>
      <c r="I765" s="56"/>
      <c r="J765" s="56"/>
      <c r="K765" s="56"/>
      <c r="L765" s="56"/>
      <c r="M765" s="56"/>
      <c r="N765" s="56"/>
      <c r="O765" s="56"/>
    </row>
    <row r="766" customFormat="false" ht="12.75" hidden="false" customHeight="false" outlineLevel="0" collapsed="false">
      <c r="A766" s="54"/>
      <c r="B766" s="55" t="s">
        <v>85</v>
      </c>
      <c r="C766" s="52" t="s">
        <v>81</v>
      </c>
      <c r="D766" s="57" t="n">
        <v>18</v>
      </c>
      <c r="E766" s="57" t="n">
        <v>122</v>
      </c>
      <c r="F766" s="57" t="n">
        <v>30</v>
      </c>
      <c r="G766" s="57" t="n">
        <v>6</v>
      </c>
      <c r="H766" s="57" t="n">
        <v>8</v>
      </c>
      <c r="I766" s="57" t="n">
        <v>184</v>
      </c>
      <c r="J766" s="58" t="n">
        <v>2074</v>
      </c>
      <c r="K766" s="58" t="n">
        <v>14059</v>
      </c>
      <c r="L766" s="58" t="n">
        <v>3457</v>
      </c>
      <c r="M766" s="57" t="n">
        <v>691</v>
      </c>
      <c r="N766" s="57" t="n">
        <v>922</v>
      </c>
      <c r="O766" s="58" t="n">
        <v>21203</v>
      </c>
    </row>
    <row r="767" customFormat="false" ht="12.75" hidden="false" customHeight="false" outlineLevel="0" collapsed="false">
      <c r="A767" s="54"/>
      <c r="B767" s="55" t="s">
        <v>85</v>
      </c>
      <c r="C767" s="52" t="s">
        <v>82</v>
      </c>
      <c r="D767" s="57" t="n">
        <v>15</v>
      </c>
      <c r="E767" s="57" t="n">
        <v>116</v>
      </c>
      <c r="F767" s="57" t="n">
        <v>53</v>
      </c>
      <c r="G767" s="57" t="n">
        <v>8</v>
      </c>
      <c r="H767" s="57" t="n">
        <v>8</v>
      </c>
      <c r="I767" s="57" t="n">
        <v>200</v>
      </c>
      <c r="J767" s="58" t="n">
        <v>3189</v>
      </c>
      <c r="K767" s="58" t="n">
        <v>24661</v>
      </c>
      <c r="L767" s="58" t="n">
        <v>11268</v>
      </c>
      <c r="M767" s="58" t="n">
        <v>1701</v>
      </c>
      <c r="N767" s="58" t="n">
        <v>1701</v>
      </c>
      <c r="O767" s="58" t="n">
        <v>42520</v>
      </c>
    </row>
    <row r="768" customFormat="false" ht="12.75" hidden="false" customHeight="false" outlineLevel="0" collapsed="false">
      <c r="A768" s="54"/>
      <c r="B768" s="55" t="s">
        <v>86</v>
      </c>
      <c r="C768" s="52" t="s">
        <v>81</v>
      </c>
      <c r="D768" s="58" t="n">
        <v>1413</v>
      </c>
      <c r="E768" s="58" t="n">
        <v>4184</v>
      </c>
      <c r="F768" s="58" t="n">
        <v>1916</v>
      </c>
      <c r="G768" s="57" t="n">
        <v>497</v>
      </c>
      <c r="H768" s="57" t="n">
        <v>308</v>
      </c>
      <c r="I768" s="58" t="n">
        <v>8318</v>
      </c>
      <c r="J768" s="58" t="n">
        <v>156155</v>
      </c>
      <c r="K768" s="58" t="n">
        <v>462387</v>
      </c>
      <c r="L768" s="58" t="n">
        <v>211743</v>
      </c>
      <c r="M768" s="58" t="n">
        <v>54925</v>
      </c>
      <c r="N768" s="58" t="n">
        <v>34038</v>
      </c>
      <c r="O768" s="58" t="n">
        <v>919248</v>
      </c>
    </row>
    <row r="769" customFormat="false" ht="12.75" hidden="false" customHeight="false" outlineLevel="0" collapsed="false">
      <c r="A769" s="54"/>
      <c r="B769" s="55" t="s">
        <v>87</v>
      </c>
      <c r="C769" s="52" t="s">
        <v>82</v>
      </c>
      <c r="D769" s="58" t="n">
        <v>1103</v>
      </c>
      <c r="E769" s="58" t="n">
        <v>3595</v>
      </c>
      <c r="F769" s="58" t="n">
        <v>2002</v>
      </c>
      <c r="G769" s="57" t="n">
        <v>344</v>
      </c>
      <c r="H769" s="57" t="n">
        <v>185</v>
      </c>
      <c r="I769" s="58" t="n">
        <v>7229</v>
      </c>
      <c r="J769" s="58" t="n">
        <v>243386</v>
      </c>
      <c r="K769" s="58" t="n">
        <v>793265</v>
      </c>
      <c r="L769" s="58" t="n">
        <v>441757</v>
      </c>
      <c r="M769" s="58" t="n">
        <v>75906</v>
      </c>
      <c r="N769" s="58" t="n">
        <v>40822</v>
      </c>
      <c r="O769" s="58" t="n">
        <v>1595136</v>
      </c>
    </row>
    <row r="770" customFormat="false" ht="12.75" hidden="false" customHeight="false" outlineLevel="0" collapsed="false">
      <c r="A770" s="54"/>
      <c r="B770" s="55" t="s">
        <v>88</v>
      </c>
      <c r="C770" s="52" t="s">
        <v>81</v>
      </c>
      <c r="D770" s="57" t="n">
        <v>348</v>
      </c>
      <c r="E770" s="58" t="n">
        <v>1175</v>
      </c>
      <c r="F770" s="57" t="n">
        <v>429</v>
      </c>
      <c r="G770" s="57" t="n">
        <v>47</v>
      </c>
      <c r="H770" s="57" t="n">
        <v>59</v>
      </c>
      <c r="I770" s="58" t="n">
        <v>2058</v>
      </c>
      <c r="J770" s="58" t="n">
        <v>57592</v>
      </c>
      <c r="K770" s="58" t="n">
        <v>194455</v>
      </c>
      <c r="L770" s="58" t="n">
        <v>70997</v>
      </c>
      <c r="M770" s="58" t="n">
        <v>7778</v>
      </c>
      <c r="N770" s="58" t="n">
        <v>9764</v>
      </c>
      <c r="O770" s="58" t="n">
        <v>340586</v>
      </c>
    </row>
    <row r="771" customFormat="false" ht="12.75" hidden="false" customHeight="false" outlineLevel="0" collapsed="false">
      <c r="A771" s="54"/>
      <c r="B771" s="55" t="s">
        <v>89</v>
      </c>
      <c r="C771" s="52" t="s">
        <v>82</v>
      </c>
      <c r="D771" s="57" t="n">
        <v>822</v>
      </c>
      <c r="E771" s="58" t="n">
        <v>2947</v>
      </c>
      <c r="F771" s="58" t="n">
        <v>1226</v>
      </c>
      <c r="G771" s="57" t="n">
        <v>135</v>
      </c>
      <c r="H771" s="57" t="n">
        <v>196</v>
      </c>
      <c r="I771" s="58" t="n">
        <v>5326</v>
      </c>
      <c r="J771" s="58" t="n">
        <v>174134</v>
      </c>
      <c r="K771" s="58" t="n">
        <v>624298</v>
      </c>
      <c r="L771" s="58" t="n">
        <v>259718</v>
      </c>
      <c r="M771" s="58" t="n">
        <v>28599</v>
      </c>
      <c r="N771" s="58" t="n">
        <v>41521</v>
      </c>
      <c r="O771" s="58" t="n">
        <v>1128270</v>
      </c>
    </row>
    <row r="772" customFormat="false" ht="12.75" hidden="false" customHeight="true" outlineLevel="0" collapsed="false">
      <c r="A772" s="54"/>
      <c r="B772" s="55" t="s">
        <v>43</v>
      </c>
      <c r="C772" s="55"/>
      <c r="D772" s="58" t="n">
        <v>3719</v>
      </c>
      <c r="E772" s="58" t="n">
        <v>12139</v>
      </c>
      <c r="F772" s="58" t="n">
        <v>5656</v>
      </c>
      <c r="G772" s="58" t="n">
        <v>1037</v>
      </c>
      <c r="H772" s="57" t="n">
        <v>764</v>
      </c>
      <c r="I772" s="59" t="n">
        <v>23315</v>
      </c>
      <c r="J772" s="58" t="n">
        <v>636530</v>
      </c>
      <c r="K772" s="58" t="n">
        <v>2113125</v>
      </c>
      <c r="L772" s="58" t="n">
        <v>998940</v>
      </c>
      <c r="M772" s="58" t="n">
        <v>169600</v>
      </c>
      <c r="N772" s="58" t="n">
        <v>128768</v>
      </c>
      <c r="O772" s="60" t="n">
        <v>4046963</v>
      </c>
    </row>
    <row r="773" customFormat="false" ht="12.75" hidden="false" customHeight="true" outlineLevel="0" collapsed="false">
      <c r="A773" s="54" t="s">
        <v>146</v>
      </c>
      <c r="B773" s="55" t="s">
        <v>80</v>
      </c>
      <c r="C773" s="52" t="s">
        <v>81</v>
      </c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56"/>
      <c r="O773" s="56"/>
    </row>
    <row r="774" customFormat="false" ht="12.75" hidden="false" customHeight="false" outlineLevel="0" collapsed="false">
      <c r="A774" s="54"/>
      <c r="B774" s="55" t="s">
        <v>80</v>
      </c>
      <c r="C774" s="52" t="s">
        <v>82</v>
      </c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  <c r="O774" s="56"/>
    </row>
    <row r="775" customFormat="false" ht="12.75" hidden="false" customHeight="false" outlineLevel="0" collapsed="false">
      <c r="A775" s="54"/>
      <c r="B775" s="55" t="s">
        <v>83</v>
      </c>
      <c r="C775" s="52" t="s">
        <v>81</v>
      </c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  <c r="O775" s="56"/>
    </row>
    <row r="776" customFormat="false" ht="12.75" hidden="false" customHeight="false" outlineLevel="0" collapsed="false">
      <c r="A776" s="54"/>
      <c r="B776" s="55" t="s">
        <v>83</v>
      </c>
      <c r="C776" s="52" t="s">
        <v>82</v>
      </c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  <c r="O776" s="56"/>
    </row>
    <row r="777" customFormat="false" ht="12.75" hidden="false" customHeight="false" outlineLevel="0" collapsed="false">
      <c r="A777" s="54"/>
      <c r="B777" s="55" t="s">
        <v>84</v>
      </c>
      <c r="C777" s="52" t="s">
        <v>81</v>
      </c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56"/>
      <c r="O777" s="56"/>
    </row>
    <row r="778" customFormat="false" ht="12.75" hidden="false" customHeight="false" outlineLevel="0" collapsed="false">
      <c r="A778" s="54"/>
      <c r="B778" s="55" t="s">
        <v>84</v>
      </c>
      <c r="C778" s="52" t="s">
        <v>82</v>
      </c>
      <c r="D778" s="56"/>
      <c r="E778" s="56"/>
      <c r="F778" s="56"/>
      <c r="G778" s="56"/>
      <c r="H778" s="56"/>
      <c r="I778" s="56"/>
      <c r="J778" s="56"/>
      <c r="K778" s="56"/>
      <c r="L778" s="56"/>
      <c r="M778" s="56"/>
      <c r="N778" s="56"/>
      <c r="O778" s="56"/>
    </row>
    <row r="779" customFormat="false" ht="12.75" hidden="false" customHeight="false" outlineLevel="0" collapsed="false">
      <c r="A779" s="54"/>
      <c r="B779" s="55" t="s">
        <v>85</v>
      </c>
      <c r="C779" s="52" t="s">
        <v>81</v>
      </c>
      <c r="D779" s="57" t="n">
        <v>4</v>
      </c>
      <c r="E779" s="57" t="n">
        <v>8</v>
      </c>
      <c r="F779" s="57" t="n">
        <v>1</v>
      </c>
      <c r="G779" s="57" t="n">
        <v>1</v>
      </c>
      <c r="H779" s="57" t="n">
        <v>7</v>
      </c>
      <c r="I779" s="57" t="n">
        <v>21</v>
      </c>
      <c r="J779" s="57" t="n">
        <v>461</v>
      </c>
      <c r="K779" s="57" t="n">
        <v>922</v>
      </c>
      <c r="L779" s="57" t="n">
        <v>115</v>
      </c>
      <c r="M779" s="57" t="n">
        <v>115</v>
      </c>
      <c r="N779" s="57" t="n">
        <v>807</v>
      </c>
      <c r="O779" s="58" t="n">
        <v>2420</v>
      </c>
    </row>
    <row r="780" customFormat="false" ht="12.75" hidden="false" customHeight="false" outlineLevel="0" collapsed="false">
      <c r="A780" s="54"/>
      <c r="B780" s="55" t="s">
        <v>85</v>
      </c>
      <c r="C780" s="52" t="s">
        <v>82</v>
      </c>
      <c r="D780" s="57" t="n">
        <v>7</v>
      </c>
      <c r="E780" s="57" t="n">
        <v>6</v>
      </c>
      <c r="F780" s="57" t="n">
        <v>2</v>
      </c>
      <c r="G780" s="57" t="n">
        <v>1</v>
      </c>
      <c r="H780" s="57" t="n">
        <v>13</v>
      </c>
      <c r="I780" s="57" t="n">
        <v>29</v>
      </c>
      <c r="J780" s="58" t="n">
        <v>1488</v>
      </c>
      <c r="K780" s="58" t="n">
        <v>1276</v>
      </c>
      <c r="L780" s="57" t="n">
        <v>425</v>
      </c>
      <c r="M780" s="57" t="n">
        <v>213</v>
      </c>
      <c r="N780" s="58" t="n">
        <v>2764</v>
      </c>
      <c r="O780" s="58" t="n">
        <v>6166</v>
      </c>
    </row>
    <row r="781" customFormat="false" ht="12.75" hidden="false" customHeight="false" outlineLevel="0" collapsed="false">
      <c r="A781" s="54"/>
      <c r="B781" s="55" t="s">
        <v>86</v>
      </c>
      <c r="C781" s="52" t="s">
        <v>81</v>
      </c>
      <c r="D781" s="57" t="n">
        <v>594</v>
      </c>
      <c r="E781" s="57" t="n">
        <v>565</v>
      </c>
      <c r="F781" s="57" t="n">
        <v>150</v>
      </c>
      <c r="G781" s="57" t="n">
        <v>43</v>
      </c>
      <c r="H781" s="58" t="n">
        <v>1283</v>
      </c>
      <c r="I781" s="58" t="n">
        <v>2635</v>
      </c>
      <c r="J781" s="58" t="n">
        <v>65645</v>
      </c>
      <c r="K781" s="58" t="n">
        <v>62440</v>
      </c>
      <c r="L781" s="58" t="n">
        <v>16577</v>
      </c>
      <c r="M781" s="58" t="n">
        <v>4752</v>
      </c>
      <c r="N781" s="58" t="n">
        <v>141788</v>
      </c>
      <c r="O781" s="58" t="n">
        <v>291202</v>
      </c>
    </row>
    <row r="782" customFormat="false" ht="12.75" hidden="false" customHeight="false" outlineLevel="0" collapsed="false">
      <c r="A782" s="54"/>
      <c r="B782" s="55" t="s">
        <v>87</v>
      </c>
      <c r="C782" s="52" t="s">
        <v>82</v>
      </c>
      <c r="D782" s="57" t="n">
        <v>342</v>
      </c>
      <c r="E782" s="57" t="n">
        <v>262</v>
      </c>
      <c r="F782" s="57" t="n">
        <v>88</v>
      </c>
      <c r="G782" s="57" t="n">
        <v>24</v>
      </c>
      <c r="H782" s="57" t="n">
        <v>589</v>
      </c>
      <c r="I782" s="58" t="n">
        <v>1305</v>
      </c>
      <c r="J782" s="58" t="n">
        <v>75465</v>
      </c>
      <c r="K782" s="58" t="n">
        <v>57812</v>
      </c>
      <c r="L782" s="58" t="n">
        <v>19418</v>
      </c>
      <c r="M782" s="58" t="n">
        <v>5296</v>
      </c>
      <c r="N782" s="58" t="n">
        <v>129967</v>
      </c>
      <c r="O782" s="58" t="n">
        <v>287958</v>
      </c>
    </row>
    <row r="783" customFormat="false" ht="12.75" hidden="false" customHeight="false" outlineLevel="0" collapsed="false">
      <c r="A783" s="54"/>
      <c r="B783" s="55" t="s">
        <v>88</v>
      </c>
      <c r="C783" s="52" t="s">
        <v>81</v>
      </c>
      <c r="D783" s="57" t="n">
        <v>102</v>
      </c>
      <c r="E783" s="57" t="n">
        <v>110</v>
      </c>
      <c r="F783" s="57" t="n">
        <v>17</v>
      </c>
      <c r="G783" s="57" t="n">
        <v>7</v>
      </c>
      <c r="H783" s="57" t="n">
        <v>313</v>
      </c>
      <c r="I783" s="57" t="n">
        <v>549</v>
      </c>
      <c r="J783" s="58" t="n">
        <v>16880</v>
      </c>
      <c r="K783" s="58" t="n">
        <v>18204</v>
      </c>
      <c r="L783" s="58" t="n">
        <v>2813</v>
      </c>
      <c r="M783" s="58" t="n">
        <v>1158</v>
      </c>
      <c r="N783" s="58" t="n">
        <v>51799</v>
      </c>
      <c r="O783" s="58" t="n">
        <v>90854</v>
      </c>
    </row>
    <row r="784" customFormat="false" ht="12.75" hidden="false" customHeight="false" outlineLevel="0" collapsed="false">
      <c r="A784" s="54"/>
      <c r="B784" s="55" t="s">
        <v>89</v>
      </c>
      <c r="C784" s="52" t="s">
        <v>82</v>
      </c>
      <c r="D784" s="57" t="n">
        <v>217</v>
      </c>
      <c r="E784" s="57" t="n">
        <v>224</v>
      </c>
      <c r="F784" s="57" t="n">
        <v>42</v>
      </c>
      <c r="G784" s="57" t="n">
        <v>17</v>
      </c>
      <c r="H784" s="57" t="n">
        <v>561</v>
      </c>
      <c r="I784" s="58" t="n">
        <v>1061</v>
      </c>
      <c r="J784" s="58" t="n">
        <v>45970</v>
      </c>
      <c r="K784" s="58" t="n">
        <v>47453</v>
      </c>
      <c r="L784" s="58" t="n">
        <v>8897</v>
      </c>
      <c r="M784" s="58" t="n">
        <v>3601</v>
      </c>
      <c r="N784" s="58" t="n">
        <v>118843</v>
      </c>
      <c r="O784" s="58" t="n">
        <v>224764</v>
      </c>
    </row>
    <row r="785" customFormat="false" ht="12.75" hidden="false" customHeight="true" outlineLevel="0" collapsed="false">
      <c r="A785" s="54"/>
      <c r="B785" s="55" t="s">
        <v>43</v>
      </c>
      <c r="C785" s="55"/>
      <c r="D785" s="58" t="n">
        <v>1266</v>
      </c>
      <c r="E785" s="58" t="n">
        <v>1175</v>
      </c>
      <c r="F785" s="57" t="n">
        <v>300</v>
      </c>
      <c r="G785" s="57" t="n">
        <v>93</v>
      </c>
      <c r="H785" s="58" t="n">
        <v>2766</v>
      </c>
      <c r="I785" s="59" t="n">
        <v>5600</v>
      </c>
      <c r="J785" s="58" t="n">
        <v>205909</v>
      </c>
      <c r="K785" s="58" t="n">
        <v>188107</v>
      </c>
      <c r="L785" s="58" t="n">
        <v>48245</v>
      </c>
      <c r="M785" s="58" t="n">
        <v>15135</v>
      </c>
      <c r="N785" s="58" t="n">
        <v>445968</v>
      </c>
      <c r="O785" s="60" t="n">
        <v>903364</v>
      </c>
    </row>
    <row r="786" customFormat="false" ht="12.75" hidden="false" customHeight="true" outlineLevel="0" collapsed="false">
      <c r="A786" s="54" t="s">
        <v>147</v>
      </c>
      <c r="B786" s="55" t="s">
        <v>80</v>
      </c>
      <c r="C786" s="52" t="s">
        <v>81</v>
      </c>
      <c r="D786" s="56"/>
      <c r="E786" s="56"/>
      <c r="F786" s="56"/>
      <c r="G786" s="56"/>
      <c r="H786" s="56"/>
      <c r="I786" s="56"/>
      <c r="J786" s="56"/>
      <c r="K786" s="56"/>
      <c r="L786" s="56"/>
      <c r="M786" s="56"/>
      <c r="N786" s="56"/>
      <c r="O786" s="56"/>
    </row>
    <row r="787" customFormat="false" ht="12.75" hidden="false" customHeight="false" outlineLevel="0" collapsed="false">
      <c r="A787" s="54"/>
      <c r="B787" s="55" t="s">
        <v>80</v>
      </c>
      <c r="C787" s="52" t="s">
        <v>82</v>
      </c>
      <c r="D787" s="56"/>
      <c r="E787" s="56"/>
      <c r="F787" s="56"/>
      <c r="G787" s="56"/>
      <c r="H787" s="56"/>
      <c r="I787" s="56"/>
      <c r="J787" s="56"/>
      <c r="K787" s="56"/>
      <c r="L787" s="56"/>
      <c r="M787" s="56"/>
      <c r="N787" s="56"/>
      <c r="O787" s="56"/>
    </row>
    <row r="788" customFormat="false" ht="12.75" hidden="false" customHeight="false" outlineLevel="0" collapsed="false">
      <c r="A788" s="54"/>
      <c r="B788" s="55" t="s">
        <v>83</v>
      </c>
      <c r="C788" s="52" t="s">
        <v>81</v>
      </c>
      <c r="D788" s="56"/>
      <c r="E788" s="56"/>
      <c r="F788" s="56"/>
      <c r="G788" s="56"/>
      <c r="H788" s="56"/>
      <c r="I788" s="56"/>
      <c r="J788" s="56"/>
      <c r="K788" s="56"/>
      <c r="L788" s="56"/>
      <c r="M788" s="56"/>
      <c r="N788" s="56"/>
      <c r="O788" s="56"/>
    </row>
    <row r="789" customFormat="false" ht="12.75" hidden="false" customHeight="false" outlineLevel="0" collapsed="false">
      <c r="A789" s="54"/>
      <c r="B789" s="55" t="s">
        <v>83</v>
      </c>
      <c r="C789" s="52" t="s">
        <v>82</v>
      </c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56"/>
      <c r="O789" s="56"/>
    </row>
    <row r="790" customFormat="false" ht="12.75" hidden="false" customHeight="false" outlineLevel="0" collapsed="false">
      <c r="A790" s="54"/>
      <c r="B790" s="55" t="s">
        <v>84</v>
      </c>
      <c r="C790" s="52" t="s">
        <v>81</v>
      </c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56"/>
      <c r="O790" s="56"/>
    </row>
    <row r="791" customFormat="false" ht="12.75" hidden="false" customHeight="false" outlineLevel="0" collapsed="false">
      <c r="A791" s="54"/>
      <c r="B791" s="55" t="s">
        <v>84</v>
      </c>
      <c r="C791" s="52" t="s">
        <v>82</v>
      </c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  <c r="O791" s="56"/>
    </row>
    <row r="792" customFormat="false" ht="12.75" hidden="false" customHeight="false" outlineLevel="0" collapsed="false">
      <c r="A792" s="54"/>
      <c r="B792" s="55" t="s">
        <v>85</v>
      </c>
      <c r="C792" s="52" t="s">
        <v>81</v>
      </c>
      <c r="D792" s="57" t="n">
        <v>1</v>
      </c>
      <c r="E792" s="56"/>
      <c r="F792" s="57" t="n">
        <v>3</v>
      </c>
      <c r="G792" s="56"/>
      <c r="H792" s="57" t="n">
        <v>19</v>
      </c>
      <c r="I792" s="57" t="n">
        <v>23</v>
      </c>
      <c r="J792" s="57" t="n">
        <v>115</v>
      </c>
      <c r="K792" s="56"/>
      <c r="L792" s="57" t="n">
        <v>346</v>
      </c>
      <c r="M792" s="56"/>
      <c r="N792" s="58" t="n">
        <v>2190</v>
      </c>
      <c r="O792" s="58" t="n">
        <v>2651</v>
      </c>
    </row>
    <row r="793" customFormat="false" ht="12.75" hidden="false" customHeight="false" outlineLevel="0" collapsed="false">
      <c r="A793" s="54"/>
      <c r="B793" s="55" t="s">
        <v>85</v>
      </c>
      <c r="C793" s="52" t="s">
        <v>82</v>
      </c>
      <c r="D793" s="56"/>
      <c r="E793" s="56"/>
      <c r="F793" s="57" t="n">
        <v>1</v>
      </c>
      <c r="G793" s="56"/>
      <c r="H793" s="57" t="n">
        <v>2</v>
      </c>
      <c r="I793" s="57" t="n">
        <v>3</v>
      </c>
      <c r="J793" s="56"/>
      <c r="K793" s="56"/>
      <c r="L793" s="57" t="n">
        <v>213</v>
      </c>
      <c r="M793" s="56"/>
      <c r="N793" s="57" t="n">
        <v>425</v>
      </c>
      <c r="O793" s="57" t="n">
        <v>638</v>
      </c>
    </row>
    <row r="794" customFormat="false" ht="12.75" hidden="false" customHeight="false" outlineLevel="0" collapsed="false">
      <c r="A794" s="54"/>
      <c r="B794" s="55" t="s">
        <v>86</v>
      </c>
      <c r="C794" s="52" t="s">
        <v>81</v>
      </c>
      <c r="D794" s="57" t="n">
        <v>2</v>
      </c>
      <c r="E794" s="57" t="n">
        <v>3</v>
      </c>
      <c r="F794" s="57" t="n">
        <v>651</v>
      </c>
      <c r="G794" s="57" t="n">
        <v>8</v>
      </c>
      <c r="H794" s="57" t="n">
        <v>723</v>
      </c>
      <c r="I794" s="58" t="n">
        <v>1387</v>
      </c>
      <c r="J794" s="57" t="n">
        <v>221</v>
      </c>
      <c r="K794" s="57" t="n">
        <v>332</v>
      </c>
      <c r="L794" s="58" t="n">
        <v>71944</v>
      </c>
      <c r="M794" s="57" t="n">
        <v>884</v>
      </c>
      <c r="N794" s="58" t="n">
        <v>79901</v>
      </c>
      <c r="O794" s="58" t="n">
        <v>153282</v>
      </c>
    </row>
    <row r="795" customFormat="false" ht="12.75" hidden="false" customHeight="false" outlineLevel="0" collapsed="false">
      <c r="A795" s="54"/>
      <c r="B795" s="55" t="s">
        <v>87</v>
      </c>
      <c r="C795" s="52" t="s">
        <v>82</v>
      </c>
      <c r="D795" s="57" t="n">
        <v>3</v>
      </c>
      <c r="E795" s="57" t="n">
        <v>1</v>
      </c>
      <c r="F795" s="57" t="n">
        <v>337</v>
      </c>
      <c r="G795" s="57" t="n">
        <v>3</v>
      </c>
      <c r="H795" s="57" t="n">
        <v>254</v>
      </c>
      <c r="I795" s="57" t="n">
        <v>598</v>
      </c>
      <c r="J795" s="57" t="n">
        <v>662</v>
      </c>
      <c r="K795" s="57" t="n">
        <v>221</v>
      </c>
      <c r="L795" s="58" t="n">
        <v>74362</v>
      </c>
      <c r="M795" s="57" t="n">
        <v>662</v>
      </c>
      <c r="N795" s="58" t="n">
        <v>56047</v>
      </c>
      <c r="O795" s="58" t="n">
        <v>131954</v>
      </c>
    </row>
    <row r="796" customFormat="false" ht="12.75" hidden="false" customHeight="false" outlineLevel="0" collapsed="false">
      <c r="A796" s="54"/>
      <c r="B796" s="55" t="s">
        <v>88</v>
      </c>
      <c r="C796" s="52" t="s">
        <v>81</v>
      </c>
      <c r="D796" s="56"/>
      <c r="E796" s="56"/>
      <c r="F796" s="57" t="n">
        <v>111</v>
      </c>
      <c r="G796" s="57" t="n">
        <v>2</v>
      </c>
      <c r="H796" s="57" t="n">
        <v>350</v>
      </c>
      <c r="I796" s="57" t="n">
        <v>463</v>
      </c>
      <c r="J796" s="56"/>
      <c r="K796" s="56"/>
      <c r="L796" s="58" t="n">
        <v>18370</v>
      </c>
      <c r="M796" s="57" t="n">
        <v>331</v>
      </c>
      <c r="N796" s="58" t="n">
        <v>57923</v>
      </c>
      <c r="O796" s="58" t="n">
        <v>76624</v>
      </c>
    </row>
    <row r="797" customFormat="false" ht="12.75" hidden="false" customHeight="false" outlineLevel="0" collapsed="false">
      <c r="A797" s="54"/>
      <c r="B797" s="55" t="s">
        <v>89</v>
      </c>
      <c r="C797" s="52" t="s">
        <v>82</v>
      </c>
      <c r="D797" s="57" t="n">
        <v>1</v>
      </c>
      <c r="E797" s="57" t="n">
        <v>2</v>
      </c>
      <c r="F797" s="57" t="n">
        <v>186</v>
      </c>
      <c r="G797" s="57" t="n">
        <v>1</v>
      </c>
      <c r="H797" s="57" t="n">
        <v>615</v>
      </c>
      <c r="I797" s="57" t="n">
        <v>805</v>
      </c>
      <c r="J797" s="57" t="n">
        <v>212</v>
      </c>
      <c r="K797" s="57" t="n">
        <v>424</v>
      </c>
      <c r="L797" s="58" t="n">
        <v>39403</v>
      </c>
      <c r="M797" s="57" t="n">
        <v>212</v>
      </c>
      <c r="N797" s="58" t="n">
        <v>130283</v>
      </c>
      <c r="O797" s="58" t="n">
        <v>170534</v>
      </c>
    </row>
    <row r="798" customFormat="false" ht="12.75" hidden="false" customHeight="true" outlineLevel="0" collapsed="false">
      <c r="A798" s="54"/>
      <c r="B798" s="55" t="s">
        <v>43</v>
      </c>
      <c r="C798" s="55"/>
      <c r="D798" s="57" t="n">
        <v>7</v>
      </c>
      <c r="E798" s="57" t="n">
        <v>6</v>
      </c>
      <c r="F798" s="58" t="n">
        <v>1289</v>
      </c>
      <c r="G798" s="57" t="n">
        <v>14</v>
      </c>
      <c r="H798" s="58" t="n">
        <v>1963</v>
      </c>
      <c r="I798" s="59" t="n">
        <v>3279</v>
      </c>
      <c r="J798" s="58" t="n">
        <v>1210</v>
      </c>
      <c r="K798" s="57" t="n">
        <v>977</v>
      </c>
      <c r="L798" s="58" t="n">
        <v>204638</v>
      </c>
      <c r="M798" s="58" t="n">
        <v>2089</v>
      </c>
      <c r="N798" s="58" t="n">
        <v>326769</v>
      </c>
      <c r="O798" s="60" t="n">
        <v>535683</v>
      </c>
    </row>
    <row r="799" customFormat="false" ht="12.75" hidden="false" customHeight="true" outlineLevel="0" collapsed="false">
      <c r="A799" s="54" t="s">
        <v>148</v>
      </c>
      <c r="B799" s="55" t="s">
        <v>80</v>
      </c>
      <c r="C799" s="52" t="s">
        <v>81</v>
      </c>
      <c r="D799" s="56"/>
      <c r="E799" s="56"/>
      <c r="F799" s="56"/>
      <c r="G799" s="56"/>
      <c r="H799" s="56"/>
      <c r="I799" s="56"/>
      <c r="J799" s="56"/>
      <c r="K799" s="56"/>
      <c r="L799" s="56"/>
      <c r="M799" s="56"/>
      <c r="N799" s="56"/>
      <c r="O799" s="56"/>
    </row>
    <row r="800" customFormat="false" ht="12.75" hidden="false" customHeight="false" outlineLevel="0" collapsed="false">
      <c r="A800" s="54"/>
      <c r="B800" s="55" t="s">
        <v>80</v>
      </c>
      <c r="C800" s="52" t="s">
        <v>82</v>
      </c>
      <c r="D800" s="56"/>
      <c r="E800" s="56"/>
      <c r="F800" s="56"/>
      <c r="G800" s="56"/>
      <c r="H800" s="56"/>
      <c r="I800" s="56"/>
      <c r="J800" s="56"/>
      <c r="K800" s="56"/>
      <c r="L800" s="56"/>
      <c r="M800" s="56"/>
      <c r="N800" s="56"/>
      <c r="O800" s="56"/>
    </row>
    <row r="801" customFormat="false" ht="12.75" hidden="false" customHeight="false" outlineLevel="0" collapsed="false">
      <c r="A801" s="54"/>
      <c r="B801" s="55" t="s">
        <v>83</v>
      </c>
      <c r="C801" s="52" t="s">
        <v>81</v>
      </c>
      <c r="D801" s="56"/>
      <c r="E801" s="56"/>
      <c r="F801" s="56"/>
      <c r="G801" s="56"/>
      <c r="H801" s="56"/>
      <c r="I801" s="56"/>
      <c r="J801" s="56"/>
      <c r="K801" s="56"/>
      <c r="L801" s="56"/>
      <c r="M801" s="56"/>
      <c r="N801" s="56"/>
      <c r="O801" s="56"/>
    </row>
    <row r="802" customFormat="false" ht="12.75" hidden="false" customHeight="false" outlineLevel="0" collapsed="false">
      <c r="A802" s="54"/>
      <c r="B802" s="55" t="s">
        <v>83</v>
      </c>
      <c r="C802" s="52" t="s">
        <v>82</v>
      </c>
      <c r="D802" s="56"/>
      <c r="E802" s="56"/>
      <c r="F802" s="56"/>
      <c r="G802" s="56"/>
      <c r="H802" s="56"/>
      <c r="I802" s="56"/>
      <c r="J802" s="56"/>
      <c r="K802" s="56"/>
      <c r="L802" s="56"/>
      <c r="M802" s="56"/>
      <c r="N802" s="56"/>
      <c r="O802" s="56"/>
    </row>
    <row r="803" customFormat="false" ht="12.75" hidden="false" customHeight="false" outlineLevel="0" collapsed="false">
      <c r="A803" s="54"/>
      <c r="B803" s="55" t="s">
        <v>84</v>
      </c>
      <c r="C803" s="52" t="s">
        <v>81</v>
      </c>
      <c r="D803" s="57" t="n">
        <v>28</v>
      </c>
      <c r="E803" s="57" t="n">
        <v>12</v>
      </c>
      <c r="F803" s="57" t="n">
        <v>8</v>
      </c>
      <c r="G803" s="57" t="n">
        <v>6</v>
      </c>
      <c r="H803" s="57" t="n">
        <v>6</v>
      </c>
      <c r="I803" s="57" t="n">
        <v>60</v>
      </c>
      <c r="J803" s="58" t="n">
        <v>8171</v>
      </c>
      <c r="K803" s="58" t="n">
        <v>3502</v>
      </c>
      <c r="L803" s="58" t="n">
        <v>2335</v>
      </c>
      <c r="M803" s="58" t="n">
        <v>1751</v>
      </c>
      <c r="N803" s="58" t="n">
        <v>1751</v>
      </c>
      <c r="O803" s="58" t="n">
        <v>17510</v>
      </c>
    </row>
    <row r="804" customFormat="false" ht="12.75" hidden="false" customHeight="false" outlineLevel="0" collapsed="false">
      <c r="A804" s="54"/>
      <c r="B804" s="55" t="s">
        <v>84</v>
      </c>
      <c r="C804" s="52" t="s">
        <v>82</v>
      </c>
      <c r="D804" s="56"/>
      <c r="E804" s="56"/>
      <c r="F804" s="56"/>
      <c r="G804" s="56"/>
      <c r="H804" s="56"/>
      <c r="I804" s="56"/>
      <c r="J804" s="56"/>
      <c r="K804" s="56"/>
      <c r="L804" s="56"/>
      <c r="M804" s="56"/>
      <c r="N804" s="56"/>
      <c r="O804" s="56"/>
    </row>
    <row r="805" customFormat="false" ht="12.75" hidden="false" customHeight="false" outlineLevel="0" collapsed="false">
      <c r="A805" s="54"/>
      <c r="B805" s="55" t="s">
        <v>85</v>
      </c>
      <c r="C805" s="52" t="s">
        <v>81</v>
      </c>
      <c r="D805" s="57" t="n">
        <v>1</v>
      </c>
      <c r="E805" s="57" t="n">
        <v>4</v>
      </c>
      <c r="F805" s="57" t="n">
        <v>2</v>
      </c>
      <c r="G805" s="56"/>
      <c r="H805" s="57" t="n">
        <v>1</v>
      </c>
      <c r="I805" s="57" t="n">
        <v>8</v>
      </c>
      <c r="J805" s="57" t="n">
        <v>115</v>
      </c>
      <c r="K805" s="57" t="n">
        <v>461</v>
      </c>
      <c r="L805" s="57" t="n">
        <v>230</v>
      </c>
      <c r="M805" s="56"/>
      <c r="N805" s="57" t="n">
        <v>115</v>
      </c>
      <c r="O805" s="57" t="n">
        <v>921</v>
      </c>
    </row>
    <row r="806" customFormat="false" ht="12.75" hidden="false" customHeight="false" outlineLevel="0" collapsed="false">
      <c r="A806" s="54"/>
      <c r="B806" s="55" t="s">
        <v>85</v>
      </c>
      <c r="C806" s="52" t="s">
        <v>82</v>
      </c>
      <c r="D806" s="56"/>
      <c r="E806" s="56"/>
      <c r="F806" s="56"/>
      <c r="G806" s="56"/>
      <c r="H806" s="56"/>
      <c r="I806" s="56"/>
      <c r="J806" s="56"/>
      <c r="K806" s="56"/>
      <c r="L806" s="56"/>
      <c r="M806" s="56"/>
      <c r="N806" s="56"/>
      <c r="O806" s="56"/>
    </row>
    <row r="807" customFormat="false" ht="12.75" hidden="false" customHeight="false" outlineLevel="0" collapsed="false">
      <c r="A807" s="54"/>
      <c r="B807" s="55" t="s">
        <v>86</v>
      </c>
      <c r="C807" s="52" t="s">
        <v>81</v>
      </c>
      <c r="D807" s="57" t="n">
        <v>173</v>
      </c>
      <c r="E807" s="57" t="n">
        <v>52</v>
      </c>
      <c r="F807" s="57" t="n">
        <v>37</v>
      </c>
      <c r="G807" s="57" t="n">
        <v>28</v>
      </c>
      <c r="H807" s="57" t="n">
        <v>10</v>
      </c>
      <c r="I807" s="57" t="n">
        <v>300</v>
      </c>
      <c r="J807" s="58" t="n">
        <v>19119</v>
      </c>
      <c r="K807" s="58" t="n">
        <v>5747</v>
      </c>
      <c r="L807" s="58" t="n">
        <v>4089</v>
      </c>
      <c r="M807" s="58" t="n">
        <v>3094</v>
      </c>
      <c r="N807" s="58" t="n">
        <v>1105</v>
      </c>
      <c r="O807" s="58" t="n">
        <v>33154</v>
      </c>
    </row>
    <row r="808" customFormat="false" ht="12.75" hidden="false" customHeight="false" outlineLevel="0" collapsed="false">
      <c r="A808" s="54"/>
      <c r="B808" s="55" t="s">
        <v>87</v>
      </c>
      <c r="C808" s="52" t="s">
        <v>82</v>
      </c>
      <c r="D808" s="57" t="n">
        <v>50</v>
      </c>
      <c r="E808" s="57" t="n">
        <v>9</v>
      </c>
      <c r="F808" s="57" t="n">
        <v>16</v>
      </c>
      <c r="G808" s="57" t="n">
        <v>5</v>
      </c>
      <c r="H808" s="57" t="n">
        <v>3</v>
      </c>
      <c r="I808" s="57" t="n">
        <v>83</v>
      </c>
      <c r="J808" s="58" t="n">
        <v>11033</v>
      </c>
      <c r="K808" s="58" t="n">
        <v>1986</v>
      </c>
      <c r="L808" s="58" t="n">
        <v>3531</v>
      </c>
      <c r="M808" s="58" t="n">
        <v>1103</v>
      </c>
      <c r="N808" s="57" t="n">
        <v>662</v>
      </c>
      <c r="O808" s="58" t="n">
        <v>18315</v>
      </c>
    </row>
    <row r="809" customFormat="false" ht="12.75" hidden="false" customHeight="false" outlineLevel="0" collapsed="false">
      <c r="A809" s="54"/>
      <c r="B809" s="55" t="s">
        <v>88</v>
      </c>
      <c r="C809" s="52" t="s">
        <v>81</v>
      </c>
      <c r="D809" s="57" t="n">
        <v>154</v>
      </c>
      <c r="E809" s="57" t="n">
        <v>33</v>
      </c>
      <c r="F809" s="57" t="n">
        <v>26</v>
      </c>
      <c r="G809" s="57" t="n">
        <v>28</v>
      </c>
      <c r="H809" s="57" t="n">
        <v>4</v>
      </c>
      <c r="I809" s="57" t="n">
        <v>245</v>
      </c>
      <c r="J809" s="58" t="n">
        <v>25486</v>
      </c>
      <c r="K809" s="58" t="n">
        <v>5461</v>
      </c>
      <c r="L809" s="58" t="n">
        <v>4303</v>
      </c>
      <c r="M809" s="58" t="n">
        <v>4634</v>
      </c>
      <c r="N809" s="57" t="n">
        <v>662</v>
      </c>
      <c r="O809" s="58" t="n">
        <v>40546</v>
      </c>
    </row>
    <row r="810" customFormat="false" ht="12.75" hidden="false" customHeight="false" outlineLevel="0" collapsed="false">
      <c r="A810" s="54"/>
      <c r="B810" s="55" t="s">
        <v>89</v>
      </c>
      <c r="C810" s="52" t="s">
        <v>82</v>
      </c>
      <c r="D810" s="57" t="n">
        <v>46</v>
      </c>
      <c r="E810" s="57" t="n">
        <v>12</v>
      </c>
      <c r="F810" s="57" t="n">
        <v>14</v>
      </c>
      <c r="G810" s="57" t="n">
        <v>4</v>
      </c>
      <c r="H810" s="57" t="n">
        <v>2</v>
      </c>
      <c r="I810" s="57" t="n">
        <v>78</v>
      </c>
      <c r="J810" s="58" t="n">
        <v>9745</v>
      </c>
      <c r="K810" s="58" t="n">
        <v>2542</v>
      </c>
      <c r="L810" s="58" t="n">
        <v>2966</v>
      </c>
      <c r="M810" s="57" t="n">
        <v>847</v>
      </c>
      <c r="N810" s="57" t="n">
        <v>424</v>
      </c>
      <c r="O810" s="58" t="n">
        <v>16524</v>
      </c>
    </row>
    <row r="811" customFormat="false" ht="12.75" hidden="false" customHeight="true" outlineLevel="0" collapsed="false">
      <c r="A811" s="54"/>
      <c r="B811" s="55" t="s">
        <v>43</v>
      </c>
      <c r="C811" s="55"/>
      <c r="D811" s="57" t="n">
        <v>452</v>
      </c>
      <c r="E811" s="57" t="n">
        <v>122</v>
      </c>
      <c r="F811" s="57" t="n">
        <v>103</v>
      </c>
      <c r="G811" s="57" t="n">
        <v>71</v>
      </c>
      <c r="H811" s="57" t="n">
        <v>26</v>
      </c>
      <c r="I811" s="61" t="n">
        <v>774</v>
      </c>
      <c r="J811" s="58" t="n">
        <v>73669</v>
      </c>
      <c r="K811" s="58" t="n">
        <v>19699</v>
      </c>
      <c r="L811" s="58" t="n">
        <v>17454</v>
      </c>
      <c r="M811" s="58" t="n">
        <v>11429</v>
      </c>
      <c r="N811" s="58" t="n">
        <v>4719</v>
      </c>
      <c r="O811" s="60" t="n">
        <v>126970</v>
      </c>
    </row>
    <row r="812" customFormat="false" ht="12.75" hidden="false" customHeight="true" outlineLevel="0" collapsed="false">
      <c r="A812" s="54" t="s">
        <v>149</v>
      </c>
      <c r="B812" s="55" t="s">
        <v>80</v>
      </c>
      <c r="C812" s="52" t="s">
        <v>81</v>
      </c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56"/>
      <c r="O812" s="56"/>
    </row>
    <row r="813" customFormat="false" ht="12.75" hidden="false" customHeight="false" outlineLevel="0" collapsed="false">
      <c r="A813" s="54"/>
      <c r="B813" s="55" t="s">
        <v>80</v>
      </c>
      <c r="C813" s="52" t="s">
        <v>82</v>
      </c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56"/>
      <c r="O813" s="56"/>
    </row>
    <row r="814" customFormat="false" ht="12.75" hidden="false" customHeight="false" outlineLevel="0" collapsed="false">
      <c r="A814" s="54"/>
      <c r="B814" s="55" t="s">
        <v>83</v>
      </c>
      <c r="C814" s="52" t="s">
        <v>81</v>
      </c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  <c r="O814" s="56"/>
    </row>
    <row r="815" customFormat="false" ht="12.75" hidden="false" customHeight="false" outlineLevel="0" collapsed="false">
      <c r="A815" s="54"/>
      <c r="B815" s="55" t="s">
        <v>83</v>
      </c>
      <c r="C815" s="52" t="s">
        <v>82</v>
      </c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  <c r="O815" s="56"/>
    </row>
    <row r="816" customFormat="false" ht="12.75" hidden="false" customHeight="false" outlineLevel="0" collapsed="false">
      <c r="A816" s="54"/>
      <c r="B816" s="55" t="s">
        <v>84</v>
      </c>
      <c r="C816" s="52" t="s">
        <v>81</v>
      </c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  <c r="O816" s="56"/>
    </row>
    <row r="817" customFormat="false" ht="12.75" hidden="false" customHeight="false" outlineLevel="0" collapsed="false">
      <c r="A817" s="54"/>
      <c r="B817" s="55" t="s">
        <v>84</v>
      </c>
      <c r="C817" s="52" t="s">
        <v>82</v>
      </c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56"/>
      <c r="O817" s="56"/>
    </row>
    <row r="818" customFormat="false" ht="12.75" hidden="false" customHeight="false" outlineLevel="0" collapsed="false">
      <c r="A818" s="54"/>
      <c r="B818" s="55" t="s">
        <v>85</v>
      </c>
      <c r="C818" s="52" t="s">
        <v>81</v>
      </c>
      <c r="D818" s="57" t="n">
        <v>2</v>
      </c>
      <c r="E818" s="57" t="n">
        <v>2</v>
      </c>
      <c r="F818" s="57" t="n">
        <v>54</v>
      </c>
      <c r="G818" s="57" t="n">
        <v>1</v>
      </c>
      <c r="H818" s="56"/>
      <c r="I818" s="57" t="n">
        <v>59</v>
      </c>
      <c r="J818" s="57" t="n">
        <v>230</v>
      </c>
      <c r="K818" s="57" t="n">
        <v>230</v>
      </c>
      <c r="L818" s="58" t="n">
        <v>6223</v>
      </c>
      <c r="M818" s="57" t="n">
        <v>115</v>
      </c>
      <c r="N818" s="56"/>
      <c r="O818" s="58" t="n">
        <v>6798</v>
      </c>
    </row>
    <row r="819" customFormat="false" ht="12.75" hidden="false" customHeight="false" outlineLevel="0" collapsed="false">
      <c r="A819" s="54"/>
      <c r="B819" s="55" t="s">
        <v>85</v>
      </c>
      <c r="C819" s="52" t="s">
        <v>82</v>
      </c>
      <c r="D819" s="57" t="n">
        <v>2</v>
      </c>
      <c r="E819" s="57" t="n">
        <v>1</v>
      </c>
      <c r="F819" s="56"/>
      <c r="G819" s="56"/>
      <c r="H819" s="56"/>
      <c r="I819" s="57" t="n">
        <v>3</v>
      </c>
      <c r="J819" s="57" t="n">
        <v>425</v>
      </c>
      <c r="K819" s="57" t="n">
        <v>213</v>
      </c>
      <c r="L819" s="56"/>
      <c r="M819" s="56"/>
      <c r="N819" s="56"/>
      <c r="O819" s="57" t="n">
        <v>638</v>
      </c>
    </row>
    <row r="820" customFormat="false" ht="12.75" hidden="false" customHeight="false" outlineLevel="0" collapsed="false">
      <c r="A820" s="54"/>
      <c r="B820" s="55" t="s">
        <v>86</v>
      </c>
      <c r="C820" s="52" t="s">
        <v>81</v>
      </c>
      <c r="D820" s="57" t="n">
        <v>223</v>
      </c>
      <c r="E820" s="57" t="n">
        <v>111</v>
      </c>
      <c r="F820" s="58" t="n">
        <v>1436</v>
      </c>
      <c r="G820" s="57" t="n">
        <v>79</v>
      </c>
      <c r="H820" s="57" t="n">
        <v>39</v>
      </c>
      <c r="I820" s="58" t="n">
        <v>1888</v>
      </c>
      <c r="J820" s="58" t="n">
        <v>24644</v>
      </c>
      <c r="K820" s="58" t="n">
        <v>12267</v>
      </c>
      <c r="L820" s="58" t="n">
        <v>158697</v>
      </c>
      <c r="M820" s="58" t="n">
        <v>8731</v>
      </c>
      <c r="N820" s="58" t="n">
        <v>4310</v>
      </c>
      <c r="O820" s="58" t="n">
        <v>208649</v>
      </c>
    </row>
    <row r="821" customFormat="false" ht="12.75" hidden="false" customHeight="false" outlineLevel="0" collapsed="false">
      <c r="A821" s="54"/>
      <c r="B821" s="55" t="s">
        <v>87</v>
      </c>
      <c r="C821" s="52" t="s">
        <v>82</v>
      </c>
      <c r="D821" s="57" t="n">
        <v>205</v>
      </c>
      <c r="E821" s="57" t="n">
        <v>74</v>
      </c>
      <c r="F821" s="57" t="n">
        <v>114</v>
      </c>
      <c r="G821" s="57" t="n">
        <v>33</v>
      </c>
      <c r="H821" s="57" t="n">
        <v>18</v>
      </c>
      <c r="I821" s="57" t="n">
        <v>444</v>
      </c>
      <c r="J821" s="58" t="n">
        <v>45235</v>
      </c>
      <c r="K821" s="58" t="n">
        <v>16329</v>
      </c>
      <c r="L821" s="58" t="n">
        <v>25155</v>
      </c>
      <c r="M821" s="58" t="n">
        <v>7282</v>
      </c>
      <c r="N821" s="58" t="n">
        <v>3972</v>
      </c>
      <c r="O821" s="58" t="n">
        <v>97973</v>
      </c>
    </row>
    <row r="822" customFormat="false" ht="12.75" hidden="false" customHeight="false" outlineLevel="0" collapsed="false">
      <c r="A822" s="54"/>
      <c r="B822" s="55" t="s">
        <v>88</v>
      </c>
      <c r="C822" s="52" t="s">
        <v>81</v>
      </c>
      <c r="D822" s="57" t="n">
        <v>26</v>
      </c>
      <c r="E822" s="57" t="n">
        <v>8</v>
      </c>
      <c r="F822" s="57" t="n">
        <v>26</v>
      </c>
      <c r="G822" s="57" t="n">
        <v>3</v>
      </c>
      <c r="H822" s="57" t="n">
        <v>2</v>
      </c>
      <c r="I822" s="57" t="n">
        <v>65</v>
      </c>
      <c r="J822" s="58" t="n">
        <v>4303</v>
      </c>
      <c r="K822" s="58" t="n">
        <v>1324</v>
      </c>
      <c r="L822" s="58" t="n">
        <v>4303</v>
      </c>
      <c r="M822" s="57" t="n">
        <v>496</v>
      </c>
      <c r="N822" s="57" t="n">
        <v>331</v>
      </c>
      <c r="O822" s="58" t="n">
        <v>10757</v>
      </c>
    </row>
    <row r="823" customFormat="false" ht="12.75" hidden="false" customHeight="false" outlineLevel="0" collapsed="false">
      <c r="A823" s="54"/>
      <c r="B823" s="55" t="s">
        <v>89</v>
      </c>
      <c r="C823" s="52" t="s">
        <v>82</v>
      </c>
      <c r="D823" s="57" t="n">
        <v>67</v>
      </c>
      <c r="E823" s="57" t="n">
        <v>24</v>
      </c>
      <c r="F823" s="57" t="n">
        <v>44</v>
      </c>
      <c r="G823" s="57" t="n">
        <v>9</v>
      </c>
      <c r="H823" s="57" t="n">
        <v>5</v>
      </c>
      <c r="I823" s="57" t="n">
        <v>149</v>
      </c>
      <c r="J823" s="58" t="n">
        <v>14193</v>
      </c>
      <c r="K823" s="58" t="n">
        <v>5084</v>
      </c>
      <c r="L823" s="58" t="n">
        <v>9321</v>
      </c>
      <c r="M823" s="58" t="n">
        <v>1907</v>
      </c>
      <c r="N823" s="58" t="n">
        <v>1059</v>
      </c>
      <c r="O823" s="58" t="n">
        <v>31564</v>
      </c>
    </row>
    <row r="824" customFormat="false" ht="12.75" hidden="false" customHeight="true" outlineLevel="0" collapsed="false">
      <c r="A824" s="54"/>
      <c r="B824" s="55" t="s">
        <v>43</v>
      </c>
      <c r="C824" s="55"/>
      <c r="D824" s="57" t="n">
        <v>525</v>
      </c>
      <c r="E824" s="57" t="n">
        <v>220</v>
      </c>
      <c r="F824" s="58" t="n">
        <v>1674</v>
      </c>
      <c r="G824" s="57" t="n">
        <v>125</v>
      </c>
      <c r="H824" s="57" t="n">
        <v>64</v>
      </c>
      <c r="I824" s="59" t="n">
        <v>2608</v>
      </c>
      <c r="J824" s="58" t="n">
        <v>89030</v>
      </c>
      <c r="K824" s="58" t="n">
        <v>35447</v>
      </c>
      <c r="L824" s="58" t="n">
        <v>203699</v>
      </c>
      <c r="M824" s="58" t="n">
        <v>18531</v>
      </c>
      <c r="N824" s="58" t="n">
        <v>9672</v>
      </c>
      <c r="O824" s="60" t="n">
        <v>356379</v>
      </c>
    </row>
    <row r="825" customFormat="false" ht="12.75" hidden="false" customHeight="true" outlineLevel="0" collapsed="false">
      <c r="A825" s="54" t="s">
        <v>150</v>
      </c>
      <c r="B825" s="55" t="s">
        <v>80</v>
      </c>
      <c r="C825" s="52" t="s">
        <v>81</v>
      </c>
      <c r="D825" s="56"/>
      <c r="E825" s="56"/>
      <c r="F825" s="56"/>
      <c r="G825" s="56"/>
      <c r="H825" s="56"/>
      <c r="I825" s="56"/>
      <c r="J825" s="56"/>
      <c r="K825" s="56"/>
      <c r="L825" s="56"/>
      <c r="M825" s="56"/>
      <c r="N825" s="56"/>
      <c r="O825" s="56"/>
    </row>
    <row r="826" customFormat="false" ht="12.75" hidden="false" customHeight="false" outlineLevel="0" collapsed="false">
      <c r="A826" s="54"/>
      <c r="B826" s="55" t="s">
        <v>80</v>
      </c>
      <c r="C826" s="52" t="s">
        <v>82</v>
      </c>
      <c r="D826" s="56"/>
      <c r="E826" s="56"/>
      <c r="F826" s="56"/>
      <c r="G826" s="56"/>
      <c r="H826" s="56"/>
      <c r="I826" s="56"/>
      <c r="J826" s="56"/>
      <c r="K826" s="56"/>
      <c r="L826" s="56"/>
      <c r="M826" s="56"/>
      <c r="N826" s="56"/>
      <c r="O826" s="56"/>
    </row>
    <row r="827" customFormat="false" ht="12.75" hidden="false" customHeight="false" outlineLevel="0" collapsed="false">
      <c r="A827" s="54"/>
      <c r="B827" s="55" t="s">
        <v>83</v>
      </c>
      <c r="C827" s="52" t="s">
        <v>81</v>
      </c>
      <c r="D827" s="57" t="n">
        <v>3</v>
      </c>
      <c r="E827" s="56"/>
      <c r="F827" s="57" t="n">
        <v>1</v>
      </c>
      <c r="G827" s="56"/>
      <c r="H827" s="56"/>
      <c r="I827" s="57" t="n">
        <v>4</v>
      </c>
      <c r="J827" s="58" t="n">
        <v>1190</v>
      </c>
      <c r="K827" s="56"/>
      <c r="L827" s="57" t="n">
        <v>397</v>
      </c>
      <c r="M827" s="56"/>
      <c r="N827" s="56"/>
      <c r="O827" s="58" t="n">
        <v>1587</v>
      </c>
    </row>
    <row r="828" customFormat="false" ht="12.75" hidden="false" customHeight="false" outlineLevel="0" collapsed="false">
      <c r="A828" s="54"/>
      <c r="B828" s="55" t="s">
        <v>83</v>
      </c>
      <c r="C828" s="52" t="s">
        <v>82</v>
      </c>
      <c r="D828" s="57" t="n">
        <v>1</v>
      </c>
      <c r="E828" s="56"/>
      <c r="F828" s="56"/>
      <c r="G828" s="57" t="n">
        <v>1</v>
      </c>
      <c r="H828" s="57" t="n">
        <v>1</v>
      </c>
      <c r="I828" s="57" t="n">
        <v>3</v>
      </c>
      <c r="J828" s="57" t="n">
        <v>388</v>
      </c>
      <c r="K828" s="56"/>
      <c r="L828" s="56"/>
      <c r="M828" s="57" t="n">
        <v>388</v>
      </c>
      <c r="N828" s="57" t="n">
        <v>388</v>
      </c>
      <c r="O828" s="58" t="n">
        <v>1164</v>
      </c>
    </row>
    <row r="829" customFormat="false" ht="12.75" hidden="false" customHeight="false" outlineLevel="0" collapsed="false">
      <c r="A829" s="54"/>
      <c r="B829" s="55" t="s">
        <v>84</v>
      </c>
      <c r="C829" s="52" t="s">
        <v>81</v>
      </c>
      <c r="D829" s="57" t="n">
        <v>59</v>
      </c>
      <c r="E829" s="57" t="n">
        <v>13</v>
      </c>
      <c r="F829" s="57" t="n">
        <v>13</v>
      </c>
      <c r="G829" s="57" t="n">
        <v>4</v>
      </c>
      <c r="H829" s="57" t="n">
        <v>10</v>
      </c>
      <c r="I829" s="57" t="n">
        <v>99</v>
      </c>
      <c r="J829" s="58" t="n">
        <v>17217</v>
      </c>
      <c r="K829" s="58" t="n">
        <v>3794</v>
      </c>
      <c r="L829" s="58" t="n">
        <v>3794</v>
      </c>
      <c r="M829" s="58" t="n">
        <v>1167</v>
      </c>
      <c r="N829" s="58" t="n">
        <v>2918</v>
      </c>
      <c r="O829" s="58" t="n">
        <v>28890</v>
      </c>
    </row>
    <row r="830" customFormat="false" ht="12.75" hidden="false" customHeight="false" outlineLevel="0" collapsed="false">
      <c r="A830" s="54"/>
      <c r="B830" s="55" t="s">
        <v>84</v>
      </c>
      <c r="C830" s="52" t="s">
        <v>82</v>
      </c>
      <c r="D830" s="57" t="n">
        <v>60</v>
      </c>
      <c r="E830" s="57" t="n">
        <v>13</v>
      </c>
      <c r="F830" s="57" t="n">
        <v>16</v>
      </c>
      <c r="G830" s="57" t="n">
        <v>6</v>
      </c>
      <c r="H830" s="57" t="n">
        <v>1</v>
      </c>
      <c r="I830" s="57" t="n">
        <v>96</v>
      </c>
      <c r="J830" s="58" t="n">
        <v>18860</v>
      </c>
      <c r="K830" s="58" t="n">
        <v>4086</v>
      </c>
      <c r="L830" s="58" t="n">
        <v>5029</v>
      </c>
      <c r="M830" s="58" t="n">
        <v>1886</v>
      </c>
      <c r="N830" s="57" t="n">
        <v>314</v>
      </c>
      <c r="O830" s="58" t="n">
        <v>30175</v>
      </c>
    </row>
    <row r="831" customFormat="false" ht="12.75" hidden="false" customHeight="false" outlineLevel="0" collapsed="false">
      <c r="A831" s="54"/>
      <c r="B831" s="55" t="s">
        <v>85</v>
      </c>
      <c r="C831" s="52" t="s">
        <v>81</v>
      </c>
      <c r="D831" s="57" t="n">
        <v>7</v>
      </c>
      <c r="E831" s="57" t="n">
        <v>1</v>
      </c>
      <c r="F831" s="56"/>
      <c r="G831" s="57" t="n">
        <v>2</v>
      </c>
      <c r="H831" s="56"/>
      <c r="I831" s="57" t="n">
        <v>10</v>
      </c>
      <c r="J831" s="57" t="n">
        <v>807</v>
      </c>
      <c r="K831" s="57" t="n">
        <v>115</v>
      </c>
      <c r="L831" s="56"/>
      <c r="M831" s="57" t="n">
        <v>230</v>
      </c>
      <c r="N831" s="56"/>
      <c r="O831" s="58" t="n">
        <v>1152</v>
      </c>
    </row>
    <row r="832" customFormat="false" ht="12.75" hidden="false" customHeight="false" outlineLevel="0" collapsed="false">
      <c r="A832" s="54"/>
      <c r="B832" s="55" t="s">
        <v>85</v>
      </c>
      <c r="C832" s="52" t="s">
        <v>82</v>
      </c>
      <c r="D832" s="57" t="n">
        <v>10</v>
      </c>
      <c r="E832" s="57" t="n">
        <v>1</v>
      </c>
      <c r="F832" s="57" t="n">
        <v>3</v>
      </c>
      <c r="G832" s="56"/>
      <c r="H832" s="56"/>
      <c r="I832" s="57" t="n">
        <v>14</v>
      </c>
      <c r="J832" s="58" t="n">
        <v>2126</v>
      </c>
      <c r="K832" s="57" t="n">
        <v>213</v>
      </c>
      <c r="L832" s="57" t="n">
        <v>638</v>
      </c>
      <c r="M832" s="56"/>
      <c r="N832" s="56"/>
      <c r="O832" s="58" t="n">
        <v>2977</v>
      </c>
    </row>
    <row r="833" customFormat="false" ht="12.75" hidden="false" customHeight="false" outlineLevel="0" collapsed="false">
      <c r="A833" s="54"/>
      <c r="B833" s="55" t="s">
        <v>86</v>
      </c>
      <c r="C833" s="52" t="s">
        <v>81</v>
      </c>
      <c r="D833" s="57" t="n">
        <v>592</v>
      </c>
      <c r="E833" s="57" t="n">
        <v>161</v>
      </c>
      <c r="F833" s="57" t="n">
        <v>180</v>
      </c>
      <c r="G833" s="57" t="n">
        <v>95</v>
      </c>
      <c r="H833" s="57" t="n">
        <v>38</v>
      </c>
      <c r="I833" s="58" t="n">
        <v>1066</v>
      </c>
      <c r="J833" s="58" t="n">
        <v>65424</v>
      </c>
      <c r="K833" s="58" t="n">
        <v>17793</v>
      </c>
      <c r="L833" s="58" t="n">
        <v>19892</v>
      </c>
      <c r="M833" s="58" t="n">
        <v>10499</v>
      </c>
      <c r="N833" s="58" t="n">
        <v>4200</v>
      </c>
      <c r="O833" s="58" t="n">
        <v>117808</v>
      </c>
    </row>
    <row r="834" customFormat="false" ht="12.75" hidden="false" customHeight="false" outlineLevel="0" collapsed="false">
      <c r="A834" s="54"/>
      <c r="B834" s="55" t="s">
        <v>87</v>
      </c>
      <c r="C834" s="52" t="s">
        <v>82</v>
      </c>
      <c r="D834" s="57" t="n">
        <v>337</v>
      </c>
      <c r="E834" s="57" t="n">
        <v>110</v>
      </c>
      <c r="F834" s="57" t="n">
        <v>163</v>
      </c>
      <c r="G834" s="57" t="n">
        <v>62</v>
      </c>
      <c r="H834" s="57" t="n">
        <v>33</v>
      </c>
      <c r="I834" s="57" t="n">
        <v>705</v>
      </c>
      <c r="J834" s="58" t="n">
        <v>74362</v>
      </c>
      <c r="K834" s="58" t="n">
        <v>24272</v>
      </c>
      <c r="L834" s="58" t="n">
        <v>35967</v>
      </c>
      <c r="M834" s="58" t="n">
        <v>13681</v>
      </c>
      <c r="N834" s="58" t="n">
        <v>7282</v>
      </c>
      <c r="O834" s="58" t="n">
        <v>155564</v>
      </c>
    </row>
    <row r="835" customFormat="false" ht="12.75" hidden="false" customHeight="false" outlineLevel="0" collapsed="false">
      <c r="A835" s="54"/>
      <c r="B835" s="55" t="s">
        <v>88</v>
      </c>
      <c r="C835" s="52" t="s">
        <v>81</v>
      </c>
      <c r="D835" s="57" t="n">
        <v>330</v>
      </c>
      <c r="E835" s="57" t="n">
        <v>72</v>
      </c>
      <c r="F835" s="57" t="n">
        <v>77</v>
      </c>
      <c r="G835" s="57" t="n">
        <v>31</v>
      </c>
      <c r="H835" s="57" t="n">
        <v>14</v>
      </c>
      <c r="I835" s="57" t="n">
        <v>524</v>
      </c>
      <c r="J835" s="58" t="n">
        <v>54613</v>
      </c>
      <c r="K835" s="58" t="n">
        <v>11916</v>
      </c>
      <c r="L835" s="58" t="n">
        <v>12743</v>
      </c>
      <c r="M835" s="58" t="n">
        <v>5130</v>
      </c>
      <c r="N835" s="58" t="n">
        <v>2317</v>
      </c>
      <c r="O835" s="58" t="n">
        <v>86719</v>
      </c>
    </row>
    <row r="836" customFormat="false" ht="12.75" hidden="false" customHeight="false" outlineLevel="0" collapsed="false">
      <c r="A836" s="54"/>
      <c r="B836" s="55" t="s">
        <v>89</v>
      </c>
      <c r="C836" s="52" t="s">
        <v>82</v>
      </c>
      <c r="D836" s="57" t="n">
        <v>322</v>
      </c>
      <c r="E836" s="57" t="n">
        <v>61</v>
      </c>
      <c r="F836" s="57" t="n">
        <v>88</v>
      </c>
      <c r="G836" s="57" t="n">
        <v>28</v>
      </c>
      <c r="H836" s="57" t="n">
        <v>21</v>
      </c>
      <c r="I836" s="57" t="n">
        <v>520</v>
      </c>
      <c r="J836" s="58" t="n">
        <v>68213</v>
      </c>
      <c r="K836" s="58" t="n">
        <v>12922</v>
      </c>
      <c r="L836" s="58" t="n">
        <v>18642</v>
      </c>
      <c r="M836" s="58" t="n">
        <v>5932</v>
      </c>
      <c r="N836" s="58" t="n">
        <v>4449</v>
      </c>
      <c r="O836" s="58" t="n">
        <v>110158</v>
      </c>
    </row>
    <row r="837" customFormat="false" ht="12.75" hidden="false" customHeight="true" outlineLevel="0" collapsed="false">
      <c r="A837" s="54"/>
      <c r="B837" s="55" t="s">
        <v>43</v>
      </c>
      <c r="C837" s="55"/>
      <c r="D837" s="58" t="n">
        <v>1721</v>
      </c>
      <c r="E837" s="57" t="n">
        <v>432</v>
      </c>
      <c r="F837" s="57" t="n">
        <v>541</v>
      </c>
      <c r="G837" s="57" t="n">
        <v>229</v>
      </c>
      <c r="H837" s="57" t="n">
        <v>118</v>
      </c>
      <c r="I837" s="59" t="n">
        <v>3041</v>
      </c>
      <c r="J837" s="58" t="n">
        <v>303200</v>
      </c>
      <c r="K837" s="58" t="n">
        <v>75111</v>
      </c>
      <c r="L837" s="58" t="n">
        <v>97102</v>
      </c>
      <c r="M837" s="58" t="n">
        <v>38913</v>
      </c>
      <c r="N837" s="58" t="n">
        <v>21868</v>
      </c>
      <c r="O837" s="60" t="n">
        <v>536194</v>
      </c>
    </row>
    <row r="838" customFormat="false" ht="12.75" hidden="false" customHeight="true" outlineLevel="0" collapsed="false">
      <c r="A838" s="54" t="s">
        <v>151</v>
      </c>
      <c r="B838" s="55" t="s">
        <v>80</v>
      </c>
      <c r="C838" s="52" t="s">
        <v>81</v>
      </c>
      <c r="D838" s="56"/>
      <c r="E838" s="56"/>
      <c r="F838" s="56"/>
      <c r="G838" s="56"/>
      <c r="H838" s="56"/>
      <c r="I838" s="56"/>
      <c r="J838" s="56"/>
      <c r="K838" s="56"/>
      <c r="L838" s="56"/>
      <c r="M838" s="56"/>
      <c r="N838" s="56"/>
      <c r="O838" s="56"/>
    </row>
    <row r="839" customFormat="false" ht="12.75" hidden="false" customHeight="false" outlineLevel="0" collapsed="false">
      <c r="A839" s="54"/>
      <c r="B839" s="55" t="s">
        <v>80</v>
      </c>
      <c r="C839" s="52" t="s">
        <v>82</v>
      </c>
      <c r="D839" s="56"/>
      <c r="E839" s="56"/>
      <c r="F839" s="56"/>
      <c r="G839" s="56"/>
      <c r="H839" s="56"/>
      <c r="I839" s="56"/>
      <c r="J839" s="56"/>
      <c r="K839" s="56"/>
      <c r="L839" s="56"/>
      <c r="M839" s="56"/>
      <c r="N839" s="56"/>
      <c r="O839" s="56"/>
    </row>
    <row r="840" customFormat="false" ht="12.75" hidden="false" customHeight="false" outlineLevel="0" collapsed="false">
      <c r="A840" s="54"/>
      <c r="B840" s="55" t="s">
        <v>83</v>
      </c>
      <c r="C840" s="52" t="s">
        <v>81</v>
      </c>
      <c r="D840" s="56"/>
      <c r="E840" s="56"/>
      <c r="F840" s="56"/>
      <c r="G840" s="56"/>
      <c r="H840" s="56"/>
      <c r="I840" s="56"/>
      <c r="J840" s="56"/>
      <c r="K840" s="56"/>
      <c r="L840" s="56"/>
      <c r="M840" s="56"/>
      <c r="N840" s="56"/>
      <c r="O840" s="56"/>
    </row>
    <row r="841" customFormat="false" ht="12.75" hidden="false" customHeight="false" outlineLevel="0" collapsed="false">
      <c r="A841" s="54"/>
      <c r="B841" s="55" t="s">
        <v>83</v>
      </c>
      <c r="C841" s="52" t="s">
        <v>82</v>
      </c>
      <c r="D841" s="56"/>
      <c r="E841" s="56"/>
      <c r="F841" s="56"/>
      <c r="G841" s="56"/>
      <c r="H841" s="56"/>
      <c r="I841" s="56"/>
      <c r="J841" s="56"/>
      <c r="K841" s="56"/>
      <c r="L841" s="56"/>
      <c r="M841" s="56"/>
      <c r="N841" s="56"/>
      <c r="O841" s="56"/>
    </row>
    <row r="842" customFormat="false" ht="12.75" hidden="false" customHeight="false" outlineLevel="0" collapsed="false">
      <c r="A842" s="54"/>
      <c r="B842" s="55" t="s">
        <v>84</v>
      </c>
      <c r="C842" s="52" t="s">
        <v>81</v>
      </c>
      <c r="D842" s="56"/>
      <c r="E842" s="56"/>
      <c r="F842" s="56"/>
      <c r="G842" s="56"/>
      <c r="H842" s="56"/>
      <c r="I842" s="56"/>
      <c r="J842" s="56"/>
      <c r="K842" s="56"/>
      <c r="L842" s="56"/>
      <c r="M842" s="56"/>
      <c r="N842" s="56"/>
      <c r="O842" s="56"/>
    </row>
    <row r="843" customFormat="false" ht="12.75" hidden="false" customHeight="false" outlineLevel="0" collapsed="false">
      <c r="A843" s="54"/>
      <c r="B843" s="55" t="s">
        <v>84</v>
      </c>
      <c r="C843" s="52" t="s">
        <v>82</v>
      </c>
      <c r="D843" s="56"/>
      <c r="E843" s="56"/>
      <c r="F843" s="57" t="n">
        <v>1</v>
      </c>
      <c r="G843" s="56"/>
      <c r="H843" s="56"/>
      <c r="I843" s="57" t="n">
        <v>1</v>
      </c>
      <c r="J843" s="56"/>
      <c r="K843" s="56"/>
      <c r="L843" s="57" t="n">
        <v>314</v>
      </c>
      <c r="M843" s="56"/>
      <c r="N843" s="56"/>
      <c r="O843" s="57" t="n">
        <v>314</v>
      </c>
    </row>
    <row r="844" customFormat="false" ht="12.75" hidden="false" customHeight="false" outlineLevel="0" collapsed="false">
      <c r="A844" s="54"/>
      <c r="B844" s="55" t="s">
        <v>85</v>
      </c>
      <c r="C844" s="52" t="s">
        <v>81</v>
      </c>
      <c r="D844" s="57" t="n">
        <v>9</v>
      </c>
      <c r="E844" s="56"/>
      <c r="F844" s="57" t="n">
        <v>1</v>
      </c>
      <c r="G844" s="56"/>
      <c r="H844" s="56"/>
      <c r="I844" s="57" t="n">
        <v>10</v>
      </c>
      <c r="J844" s="58" t="n">
        <v>1037</v>
      </c>
      <c r="K844" s="56"/>
      <c r="L844" s="57" t="n">
        <v>115</v>
      </c>
      <c r="M844" s="56"/>
      <c r="N844" s="56"/>
      <c r="O844" s="58" t="n">
        <v>1152</v>
      </c>
    </row>
    <row r="845" customFormat="false" ht="12.75" hidden="false" customHeight="false" outlineLevel="0" collapsed="false">
      <c r="A845" s="54"/>
      <c r="B845" s="55" t="s">
        <v>85</v>
      </c>
      <c r="C845" s="52" t="s">
        <v>82</v>
      </c>
      <c r="D845" s="57" t="n">
        <v>10</v>
      </c>
      <c r="E845" s="57" t="n">
        <v>2</v>
      </c>
      <c r="F845" s="57" t="n">
        <v>4</v>
      </c>
      <c r="G845" s="57" t="n">
        <v>1</v>
      </c>
      <c r="H845" s="56"/>
      <c r="I845" s="57" t="n">
        <v>17</v>
      </c>
      <c r="J845" s="58" t="n">
        <v>2126</v>
      </c>
      <c r="K845" s="57" t="n">
        <v>425</v>
      </c>
      <c r="L845" s="57" t="n">
        <v>850</v>
      </c>
      <c r="M845" s="57" t="n">
        <v>213</v>
      </c>
      <c r="N845" s="56"/>
      <c r="O845" s="58" t="n">
        <v>3614</v>
      </c>
    </row>
    <row r="846" customFormat="false" ht="12.75" hidden="false" customHeight="false" outlineLevel="0" collapsed="false">
      <c r="A846" s="54"/>
      <c r="B846" s="55" t="s">
        <v>86</v>
      </c>
      <c r="C846" s="52" t="s">
        <v>81</v>
      </c>
      <c r="D846" s="58" t="n">
        <v>2924</v>
      </c>
      <c r="E846" s="57" t="n">
        <v>251</v>
      </c>
      <c r="F846" s="57" t="n">
        <v>478</v>
      </c>
      <c r="G846" s="57" t="n">
        <v>138</v>
      </c>
      <c r="H846" s="57" t="n">
        <v>57</v>
      </c>
      <c r="I846" s="58" t="n">
        <v>3848</v>
      </c>
      <c r="J846" s="58" t="n">
        <v>323141</v>
      </c>
      <c r="K846" s="58" t="n">
        <v>27739</v>
      </c>
      <c r="L846" s="58" t="n">
        <v>52825</v>
      </c>
      <c r="M846" s="58" t="n">
        <v>15251</v>
      </c>
      <c r="N846" s="58" t="n">
        <v>6299</v>
      </c>
      <c r="O846" s="58" t="n">
        <v>425255</v>
      </c>
    </row>
    <row r="847" customFormat="false" ht="12.75" hidden="false" customHeight="false" outlineLevel="0" collapsed="false">
      <c r="A847" s="54"/>
      <c r="B847" s="55" t="s">
        <v>87</v>
      </c>
      <c r="C847" s="52" t="s">
        <v>82</v>
      </c>
      <c r="D847" s="58" t="n">
        <v>2846</v>
      </c>
      <c r="E847" s="57" t="n">
        <v>309</v>
      </c>
      <c r="F847" s="57" t="n">
        <v>694</v>
      </c>
      <c r="G847" s="57" t="n">
        <v>188</v>
      </c>
      <c r="H847" s="57" t="n">
        <v>83</v>
      </c>
      <c r="I847" s="58" t="n">
        <v>4120</v>
      </c>
      <c r="J847" s="58" t="n">
        <v>627992</v>
      </c>
      <c r="K847" s="58" t="n">
        <v>68183</v>
      </c>
      <c r="L847" s="58" t="n">
        <v>153137</v>
      </c>
      <c r="M847" s="58" t="n">
        <v>41484</v>
      </c>
      <c r="N847" s="58" t="n">
        <v>18315</v>
      </c>
      <c r="O847" s="58" t="n">
        <v>909111</v>
      </c>
    </row>
    <row r="848" customFormat="false" ht="12.75" hidden="false" customHeight="false" outlineLevel="0" collapsed="false">
      <c r="A848" s="54"/>
      <c r="B848" s="55" t="s">
        <v>88</v>
      </c>
      <c r="C848" s="52" t="s">
        <v>81</v>
      </c>
      <c r="D848" s="57" t="n">
        <v>680</v>
      </c>
      <c r="E848" s="57" t="n">
        <v>38</v>
      </c>
      <c r="F848" s="57" t="n">
        <v>103</v>
      </c>
      <c r="G848" s="57" t="n">
        <v>37</v>
      </c>
      <c r="H848" s="57" t="n">
        <v>8</v>
      </c>
      <c r="I848" s="57" t="n">
        <v>866</v>
      </c>
      <c r="J848" s="58" t="n">
        <v>112535</v>
      </c>
      <c r="K848" s="58" t="n">
        <v>6289</v>
      </c>
      <c r="L848" s="58" t="n">
        <v>17046</v>
      </c>
      <c r="M848" s="58" t="n">
        <v>6123</v>
      </c>
      <c r="N848" s="58" t="n">
        <v>1324</v>
      </c>
      <c r="O848" s="58" t="n">
        <v>143317</v>
      </c>
    </row>
    <row r="849" customFormat="false" ht="12.75" hidden="false" customHeight="false" outlineLevel="0" collapsed="false">
      <c r="A849" s="54"/>
      <c r="B849" s="55" t="s">
        <v>89</v>
      </c>
      <c r="C849" s="52" t="s">
        <v>82</v>
      </c>
      <c r="D849" s="58" t="n">
        <v>1231</v>
      </c>
      <c r="E849" s="57" t="n">
        <v>103</v>
      </c>
      <c r="F849" s="57" t="n">
        <v>308</v>
      </c>
      <c r="G849" s="57" t="n">
        <v>59</v>
      </c>
      <c r="H849" s="57" t="n">
        <v>24</v>
      </c>
      <c r="I849" s="58" t="n">
        <v>1725</v>
      </c>
      <c r="J849" s="58" t="n">
        <v>260777</v>
      </c>
      <c r="K849" s="58" t="n">
        <v>21820</v>
      </c>
      <c r="L849" s="58" t="n">
        <v>65247</v>
      </c>
      <c r="M849" s="58" t="n">
        <v>12499</v>
      </c>
      <c r="N849" s="58" t="n">
        <v>5084</v>
      </c>
      <c r="O849" s="58" t="n">
        <v>365427</v>
      </c>
    </row>
    <row r="850" customFormat="false" ht="12.75" hidden="false" customHeight="true" outlineLevel="0" collapsed="false">
      <c r="A850" s="54"/>
      <c r="B850" s="55" t="s">
        <v>43</v>
      </c>
      <c r="C850" s="55"/>
      <c r="D850" s="58" t="n">
        <v>7700</v>
      </c>
      <c r="E850" s="57" t="n">
        <v>703</v>
      </c>
      <c r="F850" s="58" t="n">
        <v>1589</v>
      </c>
      <c r="G850" s="57" t="n">
        <v>423</v>
      </c>
      <c r="H850" s="57" t="n">
        <v>172</v>
      </c>
      <c r="I850" s="59" t="n">
        <v>10587</v>
      </c>
      <c r="J850" s="58" t="n">
        <v>1327608</v>
      </c>
      <c r="K850" s="58" t="n">
        <v>124456</v>
      </c>
      <c r="L850" s="58" t="n">
        <v>289534</v>
      </c>
      <c r="M850" s="58" t="n">
        <v>75570</v>
      </c>
      <c r="N850" s="58" t="n">
        <v>31022</v>
      </c>
      <c r="O850" s="60" t="n">
        <v>1848190</v>
      </c>
    </row>
    <row r="851" customFormat="false" ht="12.75" hidden="false" customHeight="true" outlineLevel="0" collapsed="false">
      <c r="A851" s="62" t="s">
        <v>152</v>
      </c>
      <c r="B851" s="63" t="s">
        <v>80</v>
      </c>
      <c r="C851" s="64" t="s">
        <v>81</v>
      </c>
      <c r="D851" s="65" t="n">
        <v>8351</v>
      </c>
      <c r="E851" s="65" t="n">
        <v>4349</v>
      </c>
      <c r="F851" s="65" t="n">
        <v>3296</v>
      </c>
      <c r="G851" s="65" t="n">
        <v>2568</v>
      </c>
      <c r="H851" s="65" t="n">
        <v>1827</v>
      </c>
      <c r="I851" s="65" t="n">
        <v>20391</v>
      </c>
      <c r="J851" s="65" t="n">
        <v>2711661</v>
      </c>
      <c r="K851" s="65" t="n">
        <v>1413094</v>
      </c>
      <c r="L851" s="65" t="n">
        <v>1073556</v>
      </c>
      <c r="M851" s="65" t="n">
        <v>836383</v>
      </c>
      <c r="N851" s="65" t="n">
        <v>594213</v>
      </c>
      <c r="O851" s="65" t="n">
        <v>6628907</v>
      </c>
    </row>
    <row r="852" customFormat="false" ht="12.75" hidden="false" customHeight="false" outlineLevel="0" collapsed="false">
      <c r="A852" s="62"/>
      <c r="B852" s="63" t="s">
        <v>80</v>
      </c>
      <c r="C852" s="64" t="s">
        <v>82</v>
      </c>
      <c r="D852" s="65" t="n">
        <v>8132</v>
      </c>
      <c r="E852" s="65" t="n">
        <v>4269</v>
      </c>
      <c r="F852" s="65" t="n">
        <v>3225</v>
      </c>
      <c r="G852" s="65" t="n">
        <v>2490</v>
      </c>
      <c r="H852" s="65" t="n">
        <v>1820</v>
      </c>
      <c r="I852" s="65" t="n">
        <v>19936</v>
      </c>
      <c r="J852" s="65" t="n">
        <v>2549341</v>
      </c>
      <c r="K852" s="65" t="n">
        <v>1339643</v>
      </c>
      <c r="L852" s="65" t="n">
        <v>1014284</v>
      </c>
      <c r="M852" s="65" t="n">
        <v>783238</v>
      </c>
      <c r="N852" s="65" t="n">
        <v>571199</v>
      </c>
      <c r="O852" s="65" t="n">
        <v>6257705</v>
      </c>
    </row>
    <row r="853" customFormat="false" ht="12.75" hidden="false" customHeight="false" outlineLevel="0" collapsed="false">
      <c r="A853" s="62"/>
      <c r="B853" s="63" t="s">
        <v>83</v>
      </c>
      <c r="C853" s="64" t="s">
        <v>81</v>
      </c>
      <c r="D853" s="65" t="n">
        <v>14977</v>
      </c>
      <c r="E853" s="65" t="n">
        <v>8065</v>
      </c>
      <c r="F853" s="65" t="n">
        <v>5839</v>
      </c>
      <c r="G853" s="65" t="n">
        <v>5009</v>
      </c>
      <c r="H853" s="65" t="n">
        <v>5433</v>
      </c>
      <c r="I853" s="65" t="n">
        <v>39323</v>
      </c>
      <c r="J853" s="65" t="n">
        <v>5945496</v>
      </c>
      <c r="K853" s="65" t="n">
        <v>3215554</v>
      </c>
      <c r="L853" s="65" t="n">
        <v>2329245</v>
      </c>
      <c r="M853" s="65" t="n">
        <v>2000021</v>
      </c>
      <c r="N853" s="65" t="n">
        <v>2166195</v>
      </c>
      <c r="O853" s="65" t="n">
        <v>15656511</v>
      </c>
    </row>
    <row r="854" customFormat="false" ht="12.75" hidden="false" customHeight="false" outlineLevel="0" collapsed="false">
      <c r="A854" s="62"/>
      <c r="B854" s="63" t="s">
        <v>83</v>
      </c>
      <c r="C854" s="64" t="s">
        <v>82</v>
      </c>
      <c r="D854" s="65" t="n">
        <v>14349</v>
      </c>
      <c r="E854" s="65" t="n">
        <v>7694</v>
      </c>
      <c r="F854" s="65" t="n">
        <v>5539</v>
      </c>
      <c r="G854" s="65" t="n">
        <v>4667</v>
      </c>
      <c r="H854" s="65" t="n">
        <v>5144</v>
      </c>
      <c r="I854" s="65" t="n">
        <v>37393</v>
      </c>
      <c r="J854" s="65" t="n">
        <v>5578651</v>
      </c>
      <c r="K854" s="65" t="n">
        <v>3004840</v>
      </c>
      <c r="L854" s="65" t="n">
        <v>2163781</v>
      </c>
      <c r="M854" s="65" t="n">
        <v>1826314</v>
      </c>
      <c r="N854" s="65" t="n">
        <v>2008361</v>
      </c>
      <c r="O854" s="65" t="n">
        <v>14581947</v>
      </c>
    </row>
    <row r="855" customFormat="false" ht="12.75" hidden="false" customHeight="false" outlineLevel="0" collapsed="false">
      <c r="A855" s="62"/>
      <c r="B855" s="63" t="s">
        <v>84</v>
      </c>
      <c r="C855" s="64" t="s">
        <v>81</v>
      </c>
      <c r="D855" s="65" t="n">
        <v>46835</v>
      </c>
      <c r="E855" s="65" t="n">
        <v>31564</v>
      </c>
      <c r="F855" s="65" t="n">
        <v>29902</v>
      </c>
      <c r="G855" s="65" t="n">
        <v>15998</v>
      </c>
      <c r="H855" s="65" t="n">
        <v>20800</v>
      </c>
      <c r="I855" s="65" t="n">
        <v>145099</v>
      </c>
      <c r="J855" s="65" t="n">
        <v>13683720</v>
      </c>
      <c r="K855" s="65" t="n">
        <v>9263418</v>
      </c>
      <c r="L855" s="65" t="n">
        <v>8782715</v>
      </c>
      <c r="M855" s="65" t="n">
        <v>4711059</v>
      </c>
      <c r="N855" s="65" t="n">
        <v>6103096</v>
      </c>
      <c r="O855" s="65" t="n">
        <v>42544008</v>
      </c>
    </row>
    <row r="856" customFormat="false" ht="12.75" hidden="false" customHeight="false" outlineLevel="0" collapsed="false">
      <c r="A856" s="62"/>
      <c r="B856" s="63" t="s">
        <v>84</v>
      </c>
      <c r="C856" s="64" t="s">
        <v>82</v>
      </c>
      <c r="D856" s="65" t="n">
        <v>44584</v>
      </c>
      <c r="E856" s="65" t="n">
        <v>29565</v>
      </c>
      <c r="F856" s="65" t="n">
        <v>28410</v>
      </c>
      <c r="G856" s="65" t="n">
        <v>15306</v>
      </c>
      <c r="H856" s="65" t="n">
        <v>19866</v>
      </c>
      <c r="I856" s="65" t="n">
        <v>137731</v>
      </c>
      <c r="J856" s="65" t="n">
        <v>14030240</v>
      </c>
      <c r="K856" s="65" t="n">
        <v>9345664</v>
      </c>
      <c r="L856" s="65" t="n">
        <v>8987643</v>
      </c>
      <c r="M856" s="65" t="n">
        <v>4857723</v>
      </c>
      <c r="N856" s="65" t="n">
        <v>6279670</v>
      </c>
      <c r="O856" s="65" t="n">
        <v>43500940</v>
      </c>
    </row>
    <row r="857" customFormat="false" ht="12.75" hidden="false" customHeight="false" outlineLevel="0" collapsed="false">
      <c r="A857" s="62"/>
      <c r="B857" s="63" t="s">
        <v>85</v>
      </c>
      <c r="C857" s="64" t="s">
        <v>81</v>
      </c>
      <c r="D857" s="65" t="n">
        <v>8643</v>
      </c>
      <c r="E857" s="65" t="n">
        <v>6398</v>
      </c>
      <c r="F857" s="65" t="n">
        <v>7191</v>
      </c>
      <c r="G857" s="65" t="n">
        <v>3446</v>
      </c>
      <c r="H857" s="65" t="n">
        <v>4239</v>
      </c>
      <c r="I857" s="65" t="n">
        <v>29917</v>
      </c>
      <c r="J857" s="65" t="n">
        <v>996982</v>
      </c>
      <c r="K857" s="65" t="n">
        <v>741692</v>
      </c>
      <c r="L857" s="65" t="n">
        <v>833401</v>
      </c>
      <c r="M857" s="65" t="n">
        <v>400550</v>
      </c>
      <c r="N857" s="65" t="n">
        <v>491454</v>
      </c>
      <c r="O857" s="65" t="n">
        <v>3464079</v>
      </c>
    </row>
    <row r="858" customFormat="false" ht="12.75" hidden="false" customHeight="false" outlineLevel="0" collapsed="false">
      <c r="A858" s="62"/>
      <c r="B858" s="63" t="s">
        <v>85</v>
      </c>
      <c r="C858" s="64" t="s">
        <v>82</v>
      </c>
      <c r="D858" s="65" t="n">
        <v>8485</v>
      </c>
      <c r="E858" s="65" t="n">
        <v>6108</v>
      </c>
      <c r="F858" s="65" t="n">
        <v>6879</v>
      </c>
      <c r="G858" s="65" t="n">
        <v>3220</v>
      </c>
      <c r="H858" s="65" t="n">
        <v>4145</v>
      </c>
      <c r="I858" s="65" t="n">
        <v>28837</v>
      </c>
      <c r="J858" s="65" t="n">
        <v>1805168</v>
      </c>
      <c r="K858" s="65" t="n">
        <v>1304591</v>
      </c>
      <c r="L858" s="65" t="n">
        <v>1468982</v>
      </c>
      <c r="M858" s="65" t="n">
        <v>689170</v>
      </c>
      <c r="N858" s="65" t="n">
        <v>885419</v>
      </c>
      <c r="O858" s="65" t="n">
        <v>6153330</v>
      </c>
    </row>
    <row r="859" customFormat="false" ht="12.75" hidden="false" customHeight="false" outlineLevel="0" collapsed="false">
      <c r="A859" s="62"/>
      <c r="B859" s="63" t="s">
        <v>86</v>
      </c>
      <c r="C859" s="64" t="s">
        <v>81</v>
      </c>
      <c r="D859" s="65" t="n">
        <v>140381</v>
      </c>
      <c r="E859" s="65" t="n">
        <v>103590</v>
      </c>
      <c r="F859" s="65" t="n">
        <v>105175</v>
      </c>
      <c r="G859" s="65" t="n">
        <v>61870</v>
      </c>
      <c r="H859" s="65" t="n">
        <v>63007</v>
      </c>
      <c r="I859" s="65" t="n">
        <v>474023</v>
      </c>
      <c r="J859" s="65" t="n">
        <v>15538001</v>
      </c>
      <c r="K859" s="65" t="n">
        <v>11512490</v>
      </c>
      <c r="L859" s="65" t="n">
        <v>11700480</v>
      </c>
      <c r="M859" s="65" t="n">
        <v>6900139</v>
      </c>
      <c r="N859" s="65" t="n">
        <v>7014010</v>
      </c>
      <c r="O859" s="65" t="n">
        <v>52665120</v>
      </c>
    </row>
    <row r="860" customFormat="false" ht="12.75" hidden="false" customHeight="false" outlineLevel="0" collapsed="false">
      <c r="A860" s="62"/>
      <c r="B860" s="63" t="s">
        <v>87</v>
      </c>
      <c r="C860" s="64" t="s">
        <v>82</v>
      </c>
      <c r="D860" s="65" t="n">
        <v>145001</v>
      </c>
      <c r="E860" s="65" t="n">
        <v>99846</v>
      </c>
      <c r="F860" s="65" t="n">
        <v>106768</v>
      </c>
      <c r="G860" s="65" t="n">
        <v>53956</v>
      </c>
      <c r="H860" s="65" t="n">
        <v>62467</v>
      </c>
      <c r="I860" s="65" t="n">
        <v>468038</v>
      </c>
      <c r="J860" s="65" t="n">
        <v>32035403</v>
      </c>
      <c r="K860" s="65" t="n">
        <v>22142635</v>
      </c>
      <c r="L860" s="65" t="n">
        <v>23692808</v>
      </c>
      <c r="M860" s="65" t="n">
        <v>12010889</v>
      </c>
      <c r="N860" s="65" t="n">
        <v>13872978</v>
      </c>
      <c r="O860" s="65" t="n">
        <v>103754713</v>
      </c>
    </row>
    <row r="861" customFormat="false" ht="12.75" hidden="false" customHeight="false" outlineLevel="0" collapsed="false">
      <c r="A861" s="62"/>
      <c r="B861" s="63" t="s">
        <v>88</v>
      </c>
      <c r="C861" s="64" t="s">
        <v>81</v>
      </c>
      <c r="D861" s="65" t="n">
        <v>40105</v>
      </c>
      <c r="E861" s="65" t="n">
        <v>31090</v>
      </c>
      <c r="F861" s="65" t="n">
        <v>28225</v>
      </c>
      <c r="G861" s="65" t="n">
        <v>13387</v>
      </c>
      <c r="H861" s="65" t="n">
        <v>19226</v>
      </c>
      <c r="I861" s="65" t="n">
        <v>132033</v>
      </c>
      <c r="J861" s="65" t="n">
        <v>6645334</v>
      </c>
      <c r="K861" s="65" t="n">
        <v>5167603</v>
      </c>
      <c r="L861" s="65" t="n">
        <v>4706692</v>
      </c>
      <c r="M861" s="65" t="n">
        <v>2245389</v>
      </c>
      <c r="N861" s="65" t="n">
        <v>3205091</v>
      </c>
      <c r="O861" s="65" t="n">
        <v>21970109</v>
      </c>
    </row>
    <row r="862" customFormat="false" ht="12.75" hidden="false" customHeight="false" outlineLevel="0" collapsed="false">
      <c r="A862" s="62"/>
      <c r="B862" s="63" t="s">
        <v>89</v>
      </c>
      <c r="C862" s="64" t="s">
        <v>82</v>
      </c>
      <c r="D862" s="65" t="n">
        <v>99506</v>
      </c>
      <c r="E862" s="65" t="n">
        <v>77034</v>
      </c>
      <c r="F862" s="65" t="n">
        <v>70597</v>
      </c>
      <c r="G862" s="65" t="n">
        <v>31805</v>
      </c>
      <c r="H862" s="65" t="n">
        <v>46387</v>
      </c>
      <c r="I862" s="65" t="n">
        <v>325329</v>
      </c>
      <c r="J862" s="65" t="n">
        <v>21104533</v>
      </c>
      <c r="K862" s="65" t="n">
        <v>16387963</v>
      </c>
      <c r="L862" s="65" t="n">
        <v>15056455</v>
      </c>
      <c r="M862" s="65" t="n">
        <v>6827348</v>
      </c>
      <c r="N862" s="65" t="n">
        <v>9895917</v>
      </c>
      <c r="O862" s="65" t="n">
        <v>69272216</v>
      </c>
    </row>
    <row r="863" customFormat="false" ht="12.75" hidden="false" customHeight="true" outlineLevel="0" collapsed="false">
      <c r="A863" s="62"/>
      <c r="B863" s="63" t="s">
        <v>43</v>
      </c>
      <c r="C863" s="63"/>
      <c r="D863" s="65" t="n">
        <v>579349</v>
      </c>
      <c r="E863" s="65" t="n">
        <v>409572</v>
      </c>
      <c r="F863" s="65" t="n">
        <v>401046</v>
      </c>
      <c r="G863" s="65" t="n">
        <v>213722</v>
      </c>
      <c r="H863" s="65" t="n">
        <v>254361</v>
      </c>
      <c r="I863" s="59" t="n">
        <v>1858050</v>
      </c>
      <c r="J863" s="65" t="n">
        <v>122624530</v>
      </c>
      <c r="K863" s="65" t="n">
        <v>84839187</v>
      </c>
      <c r="L863" s="65" t="n">
        <v>81810042</v>
      </c>
      <c r="M863" s="65" t="n">
        <v>44088223</v>
      </c>
      <c r="N863" s="65" t="n">
        <v>53087603</v>
      </c>
      <c r="O863" s="60" t="n">
        <v>386449585</v>
      </c>
    </row>
  </sheetData>
  <mergeCells count="138">
    <mergeCell ref="M1:O1"/>
    <mergeCell ref="A2:O2"/>
    <mergeCell ref="A4:A5"/>
    <mergeCell ref="B4:C5"/>
    <mergeCell ref="D4:I4"/>
    <mergeCell ref="J4:O4"/>
    <mergeCell ref="A6:A18"/>
    <mergeCell ref="B18:C18"/>
    <mergeCell ref="A19:A31"/>
    <mergeCell ref="B31:C31"/>
    <mergeCell ref="A32:A44"/>
    <mergeCell ref="B44:C44"/>
    <mergeCell ref="A45:A57"/>
    <mergeCell ref="B57:C57"/>
    <mergeCell ref="A58:A70"/>
    <mergeCell ref="B70:C70"/>
    <mergeCell ref="A71:A83"/>
    <mergeCell ref="B83:C83"/>
    <mergeCell ref="A84:A96"/>
    <mergeCell ref="B96:C96"/>
    <mergeCell ref="A97:A109"/>
    <mergeCell ref="B109:C109"/>
    <mergeCell ref="A110:A122"/>
    <mergeCell ref="B122:C122"/>
    <mergeCell ref="A123:A135"/>
    <mergeCell ref="B135:C135"/>
    <mergeCell ref="A136:A148"/>
    <mergeCell ref="B148:C148"/>
    <mergeCell ref="A149:A161"/>
    <mergeCell ref="B161:C161"/>
    <mergeCell ref="A162:A174"/>
    <mergeCell ref="B174:C174"/>
    <mergeCell ref="A175:A187"/>
    <mergeCell ref="B187:C187"/>
    <mergeCell ref="A188:A200"/>
    <mergeCell ref="B200:C200"/>
    <mergeCell ref="A201:A213"/>
    <mergeCell ref="B213:C213"/>
    <mergeCell ref="A214:A226"/>
    <mergeCell ref="B226:C226"/>
    <mergeCell ref="A227:A239"/>
    <mergeCell ref="B239:C239"/>
    <mergeCell ref="A240:A252"/>
    <mergeCell ref="B252:C252"/>
    <mergeCell ref="A253:A265"/>
    <mergeCell ref="B265:C265"/>
    <mergeCell ref="A266:A278"/>
    <mergeCell ref="B278:C278"/>
    <mergeCell ref="A279:A291"/>
    <mergeCell ref="B291:C291"/>
    <mergeCell ref="A292:A304"/>
    <mergeCell ref="B304:C304"/>
    <mergeCell ref="A305:A317"/>
    <mergeCell ref="B317:C317"/>
    <mergeCell ref="A318:A330"/>
    <mergeCell ref="B330:C330"/>
    <mergeCell ref="A331:A343"/>
    <mergeCell ref="B343:C343"/>
    <mergeCell ref="A344:A356"/>
    <mergeCell ref="B356:C356"/>
    <mergeCell ref="A357:A369"/>
    <mergeCell ref="B369:C369"/>
    <mergeCell ref="A370:A382"/>
    <mergeCell ref="B382:C382"/>
    <mergeCell ref="A383:A395"/>
    <mergeCell ref="B395:C395"/>
    <mergeCell ref="A396:A408"/>
    <mergeCell ref="B408:C408"/>
    <mergeCell ref="A409:A421"/>
    <mergeCell ref="B421:C421"/>
    <mergeCell ref="A422:A434"/>
    <mergeCell ref="B434:C434"/>
    <mergeCell ref="A435:A447"/>
    <mergeCell ref="B447:C447"/>
    <mergeCell ref="A448:A460"/>
    <mergeCell ref="B460:C460"/>
    <mergeCell ref="A461:A473"/>
    <mergeCell ref="B473:C473"/>
    <mergeCell ref="A474:A486"/>
    <mergeCell ref="B486:C486"/>
    <mergeCell ref="A487:A499"/>
    <mergeCell ref="B499:C499"/>
    <mergeCell ref="A500:A512"/>
    <mergeCell ref="B512:C512"/>
    <mergeCell ref="A513:A525"/>
    <mergeCell ref="B525:C525"/>
    <mergeCell ref="A526:A538"/>
    <mergeCell ref="B538:C538"/>
    <mergeCell ref="A539:A551"/>
    <mergeCell ref="B551:C551"/>
    <mergeCell ref="A552:A564"/>
    <mergeCell ref="B564:C564"/>
    <mergeCell ref="A565:A577"/>
    <mergeCell ref="B577:C577"/>
    <mergeCell ref="A578:A590"/>
    <mergeCell ref="B590:C590"/>
    <mergeCell ref="A591:A603"/>
    <mergeCell ref="B603:C603"/>
    <mergeCell ref="A604:A616"/>
    <mergeCell ref="B616:C616"/>
    <mergeCell ref="A617:A629"/>
    <mergeCell ref="B629:C629"/>
    <mergeCell ref="A630:A642"/>
    <mergeCell ref="B642:C642"/>
    <mergeCell ref="A643:A655"/>
    <mergeCell ref="B655:C655"/>
    <mergeCell ref="A656:A668"/>
    <mergeCell ref="B668:C668"/>
    <mergeCell ref="A669:A681"/>
    <mergeCell ref="B681:C681"/>
    <mergeCell ref="A682:A694"/>
    <mergeCell ref="B694:C694"/>
    <mergeCell ref="A695:A707"/>
    <mergeCell ref="B707:C707"/>
    <mergeCell ref="A708:A720"/>
    <mergeCell ref="B720:C720"/>
    <mergeCell ref="A721:A733"/>
    <mergeCell ref="B733:C733"/>
    <mergeCell ref="A734:A746"/>
    <mergeCell ref="B746:C746"/>
    <mergeCell ref="A747:A759"/>
    <mergeCell ref="B759:C759"/>
    <mergeCell ref="A760:A772"/>
    <mergeCell ref="B772:C772"/>
    <mergeCell ref="A773:A785"/>
    <mergeCell ref="B785:C785"/>
    <mergeCell ref="A786:A798"/>
    <mergeCell ref="B798:C798"/>
    <mergeCell ref="A799:A811"/>
    <mergeCell ref="B811:C811"/>
    <mergeCell ref="A812:A824"/>
    <mergeCell ref="B824:C824"/>
    <mergeCell ref="A825:A837"/>
    <mergeCell ref="B837:C837"/>
    <mergeCell ref="A838:A850"/>
    <mergeCell ref="B850:C850"/>
    <mergeCell ref="A851:A863"/>
    <mergeCell ref="B863:C86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96" man="true" max="16383" min="0"/>
    <brk id="200" man="true" max="16383" min="0"/>
    <brk id="304" man="true" max="16383" min="0"/>
    <brk id="408" man="true" max="16383" min="0"/>
    <brk id="512" man="true" max="16383" min="0"/>
    <brk id="616" man="true" max="16383" min="0"/>
    <brk id="720" man="true" max="16383" min="0"/>
    <brk id="8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A67" activeCellId="0" sqref="A67:IV6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6" width="7.85"/>
    <col collapsed="false" customWidth="true" hidden="false" outlineLevel="0" max="2" min="2" style="67" width="30.85"/>
    <col collapsed="false" customWidth="true" hidden="false" outlineLevel="0" max="7" min="3" style="68" width="10.99"/>
    <col collapsed="false" customWidth="true" hidden="false" outlineLevel="0" max="8" min="8" style="68" width="11.56"/>
    <col collapsed="false" customWidth="true" hidden="false" outlineLevel="0" max="9" min="9" style="68" width="11.85"/>
    <col collapsed="false" customWidth="true" hidden="false" outlineLevel="0" max="14" min="10" style="68" width="10.99"/>
    <col collapsed="false" customWidth="true" hidden="false" outlineLevel="0" max="15" min="15" style="68" width="12.14"/>
    <col collapsed="false" customWidth="false" hidden="false" outlineLevel="0" max="16" min="16" style="68" width="9.14"/>
    <col collapsed="false" customWidth="true" hidden="false" outlineLevel="0" max="22" min="17" style="68" width="11.42"/>
    <col collapsed="false" customWidth="false" hidden="false" outlineLevel="0" max="27" min="23" style="68" width="9.14"/>
    <col collapsed="false" customWidth="false" hidden="false" outlineLevel="0" max="257" min="28" style="66" width="9.14"/>
  </cols>
  <sheetData>
    <row r="1" customFormat="false" ht="42" hidden="false" customHeight="true" outlineLevel="0" collapsed="false">
      <c r="A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48" t="s">
        <v>153</v>
      </c>
      <c r="N1" s="48"/>
      <c r="O1" s="48"/>
    </row>
    <row r="2" customFormat="false" ht="34.5" hidden="false" customHeight="true" outlineLevel="0" collapsed="false">
      <c r="A2" s="71" t="s">
        <v>15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Q2" s="68" t="s">
        <v>155</v>
      </c>
    </row>
    <row r="3" customFormat="false" ht="12.75" hidden="false" customHeight="false" outlineLevel="0" collapsed="false">
      <c r="A3" s="72"/>
      <c r="B3" s="73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44.25" hidden="false" customHeight="true" outlineLevel="0" collapsed="false">
      <c r="A4" s="75" t="s">
        <v>156</v>
      </c>
      <c r="B4" s="76" t="s">
        <v>157</v>
      </c>
      <c r="C4" s="77" t="s">
        <v>158</v>
      </c>
      <c r="D4" s="77"/>
      <c r="E4" s="77"/>
      <c r="F4" s="77"/>
      <c r="G4" s="77"/>
      <c r="H4" s="78" t="s">
        <v>31</v>
      </c>
      <c r="I4" s="79" t="s">
        <v>159</v>
      </c>
      <c r="J4" s="77" t="s">
        <v>160</v>
      </c>
      <c r="K4" s="77"/>
      <c r="L4" s="77"/>
      <c r="M4" s="77"/>
      <c r="N4" s="77"/>
      <c r="O4" s="78" t="s">
        <v>31</v>
      </c>
      <c r="Q4" s="77" t="s">
        <v>161</v>
      </c>
      <c r="R4" s="77"/>
      <c r="S4" s="77"/>
      <c r="T4" s="77"/>
      <c r="U4" s="77"/>
      <c r="V4" s="78" t="s">
        <v>31</v>
      </c>
    </row>
    <row r="5" customFormat="false" ht="99.75" hidden="false" customHeight="true" outlineLevel="0" collapsed="false">
      <c r="A5" s="75"/>
      <c r="B5" s="76"/>
      <c r="C5" s="80" t="s">
        <v>162</v>
      </c>
      <c r="D5" s="80" t="s">
        <v>163</v>
      </c>
      <c r="E5" s="80" t="s">
        <v>164</v>
      </c>
      <c r="F5" s="80" t="s">
        <v>165</v>
      </c>
      <c r="G5" s="80" t="s">
        <v>166</v>
      </c>
      <c r="H5" s="78"/>
      <c r="I5" s="79"/>
      <c r="J5" s="80" t="s">
        <v>162</v>
      </c>
      <c r="K5" s="80" t="s">
        <v>163</v>
      </c>
      <c r="L5" s="80" t="s">
        <v>164</v>
      </c>
      <c r="M5" s="80" t="s">
        <v>165</v>
      </c>
      <c r="N5" s="80" t="s">
        <v>166</v>
      </c>
      <c r="O5" s="78"/>
      <c r="Q5" s="80" t="s">
        <v>162</v>
      </c>
      <c r="R5" s="80" t="s">
        <v>163</v>
      </c>
      <c r="S5" s="80" t="s">
        <v>164</v>
      </c>
      <c r="T5" s="80" t="s">
        <v>165</v>
      </c>
      <c r="U5" s="80" t="s">
        <v>166</v>
      </c>
      <c r="V5" s="78"/>
    </row>
    <row r="6" customFormat="false" ht="25.5" hidden="false" customHeight="false" outlineLevel="1" collapsed="false">
      <c r="A6" s="81" t="n">
        <v>560002</v>
      </c>
      <c r="B6" s="82" t="s">
        <v>79</v>
      </c>
      <c r="C6" s="83" t="n">
        <v>165303</v>
      </c>
      <c r="D6" s="83" t="n">
        <v>47650</v>
      </c>
      <c r="E6" s="83" t="n">
        <v>32743</v>
      </c>
      <c r="F6" s="83" t="n">
        <v>79844</v>
      </c>
      <c r="G6" s="83" t="n">
        <v>7289</v>
      </c>
      <c r="H6" s="84" t="n">
        <f aca="false">SUM(C6:G6)</f>
        <v>332829</v>
      </c>
      <c r="I6" s="85" t="n">
        <v>82.8</v>
      </c>
      <c r="J6" s="86" t="n">
        <f aca="false">C6/100*$I6</f>
        <v>136871</v>
      </c>
      <c r="K6" s="86" t="n">
        <f aca="false">D6/100*$I6</f>
        <v>39454</v>
      </c>
      <c r="L6" s="86" t="n">
        <f aca="false">E6/100*$I6</f>
        <v>27111</v>
      </c>
      <c r="M6" s="86" t="n">
        <f aca="false">F6/100*$I6</f>
        <v>66111</v>
      </c>
      <c r="N6" s="86" t="n">
        <f aca="false">G6/100*$I6</f>
        <v>6035</v>
      </c>
      <c r="O6" s="84" t="n">
        <f aca="false">SUM(J6:N6)</f>
        <v>275582</v>
      </c>
      <c r="Q6" s="86" t="n">
        <f aca="false">C6-J6</f>
        <v>28432</v>
      </c>
      <c r="R6" s="86" t="n">
        <f aca="false">D6-K6</f>
        <v>8196</v>
      </c>
      <c r="S6" s="86" t="n">
        <f aca="false">E6-L6</f>
        <v>5632</v>
      </c>
      <c r="T6" s="86" t="n">
        <f aca="false">F6-M6</f>
        <v>13733</v>
      </c>
      <c r="U6" s="86" t="n">
        <f aca="false">G6-N6</f>
        <v>1254</v>
      </c>
      <c r="V6" s="84" t="n">
        <f aca="false">SUM(Q6:U6)</f>
        <v>57247</v>
      </c>
    </row>
    <row r="7" customFormat="false" ht="25.5" hidden="false" customHeight="false" outlineLevel="1" collapsed="false">
      <c r="A7" s="81" t="n">
        <v>560014</v>
      </c>
      <c r="B7" s="82" t="s">
        <v>90</v>
      </c>
      <c r="C7" s="83" t="n">
        <v>31922</v>
      </c>
      <c r="D7" s="83" t="n">
        <v>10813</v>
      </c>
      <c r="E7" s="83" t="n">
        <v>13327</v>
      </c>
      <c r="F7" s="83" t="n">
        <v>7266</v>
      </c>
      <c r="G7" s="83" t="n">
        <v>9093</v>
      </c>
      <c r="H7" s="84" t="n">
        <f aca="false">SUM(C7:G7)</f>
        <v>72421</v>
      </c>
      <c r="I7" s="85" t="n">
        <v>99.47</v>
      </c>
      <c r="J7" s="86" t="n">
        <f aca="false">C7/100*$I7</f>
        <v>31753</v>
      </c>
      <c r="K7" s="86" t="n">
        <f aca="false">D7/100*$I7</f>
        <v>10756</v>
      </c>
      <c r="L7" s="86" t="n">
        <f aca="false">E7/100*$I7</f>
        <v>13256</v>
      </c>
      <c r="M7" s="86" t="n">
        <f aca="false">F7/100*$I7</f>
        <v>7227</v>
      </c>
      <c r="N7" s="86" t="n">
        <f aca="false">G7/100*$I7</f>
        <v>9045</v>
      </c>
      <c r="O7" s="84" t="n">
        <f aca="false">SUM(J7:N7)</f>
        <v>72037</v>
      </c>
      <c r="Q7" s="86" t="n">
        <f aca="false">C7-J7</f>
        <v>169</v>
      </c>
      <c r="R7" s="86" t="n">
        <f aca="false">D7-K7</f>
        <v>57</v>
      </c>
      <c r="S7" s="86" t="n">
        <f aca="false">E7-L7</f>
        <v>71</v>
      </c>
      <c r="T7" s="86" t="n">
        <f aca="false">F7-M7</f>
        <v>39</v>
      </c>
      <c r="U7" s="86" t="n">
        <f aca="false">G7-N7</f>
        <v>48</v>
      </c>
      <c r="V7" s="84" t="n">
        <f aca="false">SUM(Q7:U7)</f>
        <v>384</v>
      </c>
    </row>
    <row r="8" customFormat="false" ht="12.75" hidden="false" customHeight="false" outlineLevel="1" collapsed="false">
      <c r="A8" s="81" t="n">
        <v>560017</v>
      </c>
      <c r="B8" s="82" t="s">
        <v>91</v>
      </c>
      <c r="C8" s="83" t="n">
        <v>1658175</v>
      </c>
      <c r="D8" s="83" t="n">
        <v>141230</v>
      </c>
      <c r="E8" s="83" t="n">
        <v>252849</v>
      </c>
      <c r="F8" s="83" t="n">
        <v>93472</v>
      </c>
      <c r="G8" s="83" t="n">
        <v>56415</v>
      </c>
      <c r="H8" s="84" t="n">
        <f aca="false">SUM(C8:G8)</f>
        <v>2202141</v>
      </c>
      <c r="I8" s="85" t="n">
        <v>33.33</v>
      </c>
      <c r="J8" s="86" t="n">
        <f aca="false">C8/100*$I8</f>
        <v>552670</v>
      </c>
      <c r="K8" s="86" t="n">
        <f aca="false">D8/100*$I8</f>
        <v>47072</v>
      </c>
      <c r="L8" s="86" t="n">
        <f aca="false">E8/100*$I8</f>
        <v>84275</v>
      </c>
      <c r="M8" s="86" t="n">
        <f aca="false">F8/100*$I8</f>
        <v>31154</v>
      </c>
      <c r="N8" s="86" t="n">
        <f aca="false">G8/100*$I8</f>
        <v>18803</v>
      </c>
      <c r="O8" s="84" t="n">
        <f aca="false">SUM(J8:N8)</f>
        <v>733974</v>
      </c>
      <c r="Q8" s="86" t="n">
        <f aca="false">C8-J8</f>
        <v>1105505</v>
      </c>
      <c r="R8" s="86" t="n">
        <f aca="false">D8-K8</f>
        <v>94158</v>
      </c>
      <c r="S8" s="86" t="n">
        <f aca="false">E8-L8</f>
        <v>168574</v>
      </c>
      <c r="T8" s="86" t="n">
        <f aca="false">F8-M8</f>
        <v>62318</v>
      </c>
      <c r="U8" s="86" t="n">
        <f aca="false">G8-N8</f>
        <v>37612</v>
      </c>
      <c r="V8" s="84" t="n">
        <f aca="false">SUM(Q8:U8)</f>
        <v>1468167</v>
      </c>
    </row>
    <row r="9" customFormat="false" ht="12.75" hidden="false" customHeight="false" outlineLevel="1" collapsed="false">
      <c r="A9" s="81" t="n">
        <v>560019</v>
      </c>
      <c r="B9" s="82" t="s">
        <v>92</v>
      </c>
      <c r="C9" s="83" t="n">
        <v>1691617</v>
      </c>
      <c r="D9" s="83" t="n">
        <v>240237</v>
      </c>
      <c r="E9" s="83" t="n">
        <v>544575</v>
      </c>
      <c r="F9" s="83" t="n">
        <v>204160</v>
      </c>
      <c r="G9" s="83" t="n">
        <v>194271</v>
      </c>
      <c r="H9" s="84" t="n">
        <f aca="false">SUM(C9:G9)</f>
        <v>2874860</v>
      </c>
      <c r="I9" s="85" t="n">
        <v>64.2</v>
      </c>
      <c r="J9" s="86" t="n">
        <f aca="false">C9/100*$I9</f>
        <v>1086018</v>
      </c>
      <c r="K9" s="86" t="n">
        <f aca="false">D9/100*$I9</f>
        <v>154232</v>
      </c>
      <c r="L9" s="86" t="n">
        <f aca="false">E9/100*$I9</f>
        <v>349617</v>
      </c>
      <c r="M9" s="86" t="n">
        <f aca="false">F9/100*$I9</f>
        <v>131071</v>
      </c>
      <c r="N9" s="86" t="n">
        <f aca="false">G9/100*$I9</f>
        <v>124722</v>
      </c>
      <c r="O9" s="84" t="n">
        <f aca="false">SUM(J9:N9)</f>
        <v>1845660</v>
      </c>
      <c r="Q9" s="86" t="n">
        <f aca="false">C9-J9</f>
        <v>605599</v>
      </c>
      <c r="R9" s="86" t="n">
        <f aca="false">D9-K9</f>
        <v>86005</v>
      </c>
      <c r="S9" s="86" t="n">
        <f aca="false">E9-L9</f>
        <v>194958</v>
      </c>
      <c r="T9" s="86" t="n">
        <f aca="false">F9-M9</f>
        <v>73089</v>
      </c>
      <c r="U9" s="86" t="n">
        <f aca="false">G9-N9</f>
        <v>69549</v>
      </c>
      <c r="V9" s="84" t="n">
        <f aca="false">SUM(Q9:U9)</f>
        <v>1029200</v>
      </c>
    </row>
    <row r="10" customFormat="false" ht="12.75" hidden="false" customHeight="false" outlineLevel="1" collapsed="false">
      <c r="A10" s="87" t="n">
        <v>560021</v>
      </c>
      <c r="B10" s="82" t="s">
        <v>93</v>
      </c>
      <c r="C10" s="83" t="n">
        <v>1789988</v>
      </c>
      <c r="D10" s="83" t="n">
        <v>327489</v>
      </c>
      <c r="E10" s="83" t="n">
        <v>186504</v>
      </c>
      <c r="F10" s="83" t="n">
        <v>193104</v>
      </c>
      <c r="G10" s="83" t="n">
        <v>63697</v>
      </c>
      <c r="H10" s="84" t="n">
        <f aca="false">SUM(C10:G10)</f>
        <v>2560782</v>
      </c>
      <c r="I10" s="85" t="n">
        <v>71.2</v>
      </c>
      <c r="J10" s="86" t="n">
        <f aca="false">C10/100*$I10</f>
        <v>1274471</v>
      </c>
      <c r="K10" s="86" t="n">
        <f aca="false">D10/100*$I10</f>
        <v>233172</v>
      </c>
      <c r="L10" s="86" t="n">
        <f aca="false">E10/100*$I10</f>
        <v>132791</v>
      </c>
      <c r="M10" s="86" t="n">
        <f aca="false">F10/100*$I10</f>
        <v>137490</v>
      </c>
      <c r="N10" s="86" t="n">
        <f aca="false">G10/100*$I10</f>
        <v>45352</v>
      </c>
      <c r="O10" s="84" t="n">
        <f aca="false">SUM(J10:N10)</f>
        <v>1823276</v>
      </c>
      <c r="Q10" s="86" t="n">
        <f aca="false">C10-J10</f>
        <v>515517</v>
      </c>
      <c r="R10" s="86" t="n">
        <f aca="false">D10-K10</f>
        <v>94317</v>
      </c>
      <c r="S10" s="86" t="n">
        <f aca="false">E10-L10</f>
        <v>53713</v>
      </c>
      <c r="T10" s="86" t="n">
        <f aca="false">F10-M10</f>
        <v>55614</v>
      </c>
      <c r="U10" s="86" t="n">
        <f aca="false">G10-N10</f>
        <v>18345</v>
      </c>
      <c r="V10" s="84" t="n">
        <f aca="false">SUM(Q10:U10)</f>
        <v>737506</v>
      </c>
    </row>
    <row r="11" customFormat="false" ht="12.75" hidden="false" customHeight="false" outlineLevel="1" collapsed="false">
      <c r="A11" s="87" t="n">
        <v>560022</v>
      </c>
      <c r="B11" s="82" t="s">
        <v>94</v>
      </c>
      <c r="C11" s="83" t="n">
        <v>1432891</v>
      </c>
      <c r="D11" s="83" t="n">
        <v>232685</v>
      </c>
      <c r="E11" s="83" t="n">
        <v>392083</v>
      </c>
      <c r="F11" s="83" t="n">
        <v>264436</v>
      </c>
      <c r="G11" s="83" t="n">
        <v>60448</v>
      </c>
      <c r="H11" s="84" t="n">
        <f aca="false">SUM(C11:G11)</f>
        <v>2382543</v>
      </c>
      <c r="I11" s="85" t="n">
        <v>74.33</v>
      </c>
      <c r="J11" s="86" t="n">
        <f aca="false">C11/100*$I11</f>
        <v>1065068</v>
      </c>
      <c r="K11" s="86" t="n">
        <f aca="false">D11/100*$I11</f>
        <v>172955</v>
      </c>
      <c r="L11" s="86" t="n">
        <f aca="false">E11/100*$I11</f>
        <v>291435</v>
      </c>
      <c r="M11" s="86" t="n">
        <f aca="false">F11/100*$I11</f>
        <v>196555</v>
      </c>
      <c r="N11" s="86" t="n">
        <f aca="false">G11/100*$I11</f>
        <v>44931</v>
      </c>
      <c r="O11" s="84" t="n">
        <f aca="false">SUM(J11:N11)</f>
        <v>1770944</v>
      </c>
      <c r="Q11" s="86" t="n">
        <f aca="false">C11-J11</f>
        <v>367823</v>
      </c>
      <c r="R11" s="86" t="n">
        <f aca="false">D11-K11</f>
        <v>59730</v>
      </c>
      <c r="S11" s="86" t="n">
        <f aca="false">E11-L11</f>
        <v>100648</v>
      </c>
      <c r="T11" s="86" t="n">
        <f aca="false">F11-M11</f>
        <v>67881</v>
      </c>
      <c r="U11" s="86" t="n">
        <f aca="false">G11-N11</f>
        <v>15517</v>
      </c>
      <c r="V11" s="84" t="n">
        <f aca="false">SUM(Q11:U11)</f>
        <v>611599</v>
      </c>
    </row>
    <row r="12" customFormat="false" ht="12.75" hidden="false" customHeight="false" outlineLevel="1" collapsed="false">
      <c r="A12" s="87" t="n">
        <v>560024</v>
      </c>
      <c r="B12" s="82" t="s">
        <v>95</v>
      </c>
      <c r="C12" s="83" t="n">
        <v>1023151</v>
      </c>
      <c r="D12" s="83" t="n">
        <v>226893</v>
      </c>
      <c r="E12" s="83" t="n">
        <v>187775</v>
      </c>
      <c r="F12" s="83" t="n">
        <v>105972</v>
      </c>
      <c r="G12" s="83" t="n">
        <v>67060</v>
      </c>
      <c r="H12" s="84" t="n">
        <f aca="false">SUM(C12:G12)</f>
        <v>1610851</v>
      </c>
      <c r="I12" s="85" t="n">
        <v>96.93</v>
      </c>
      <c r="J12" s="86" t="n">
        <f aca="false">C12/100*$I12</f>
        <v>991740</v>
      </c>
      <c r="K12" s="86" t="n">
        <f aca="false">D12/100*$I12</f>
        <v>219927</v>
      </c>
      <c r="L12" s="86" t="n">
        <f aca="false">E12/100*$I12</f>
        <v>182010</v>
      </c>
      <c r="M12" s="86" t="n">
        <f aca="false">F12/100*$I12</f>
        <v>102719</v>
      </c>
      <c r="N12" s="86" t="n">
        <f aca="false">G12/100*$I12</f>
        <v>65001</v>
      </c>
      <c r="O12" s="84" t="n">
        <f aca="false">SUM(J12:N12)</f>
        <v>1561397</v>
      </c>
      <c r="Q12" s="86" t="n">
        <f aca="false">C12-J12</f>
        <v>31411</v>
      </c>
      <c r="R12" s="86" t="n">
        <f aca="false">D12-K12</f>
        <v>6966</v>
      </c>
      <c r="S12" s="86" t="n">
        <f aca="false">E12-L12</f>
        <v>5765</v>
      </c>
      <c r="T12" s="86" t="n">
        <f aca="false">F12-M12</f>
        <v>3253</v>
      </c>
      <c r="U12" s="86" t="n">
        <f aca="false">G12-N12</f>
        <v>2059</v>
      </c>
      <c r="V12" s="84" t="n">
        <f aca="false">SUM(Q12:U12)</f>
        <v>49454</v>
      </c>
    </row>
    <row r="13" customFormat="false" ht="25.5" hidden="false" customHeight="false" outlineLevel="1" collapsed="false">
      <c r="A13" s="87" t="n">
        <v>560026</v>
      </c>
      <c r="B13" s="82" t="s">
        <v>96</v>
      </c>
      <c r="C13" s="83" t="n">
        <v>1127617</v>
      </c>
      <c r="D13" s="83" t="n">
        <v>929749</v>
      </c>
      <c r="E13" s="83" t="n">
        <v>228005</v>
      </c>
      <c r="F13" s="83" t="n">
        <v>348543</v>
      </c>
      <c r="G13" s="83" t="n">
        <v>69816</v>
      </c>
      <c r="H13" s="84" t="n">
        <f aca="false">SUM(C13:G13)</f>
        <v>2703730</v>
      </c>
      <c r="I13" s="85" t="n">
        <v>55.47</v>
      </c>
      <c r="J13" s="86" t="n">
        <f aca="false">C13/100*$I13</f>
        <v>625489</v>
      </c>
      <c r="K13" s="86" t="n">
        <f aca="false">D13/100*$I13</f>
        <v>515732</v>
      </c>
      <c r="L13" s="86" t="n">
        <f aca="false">E13/100*$I13</f>
        <v>126474</v>
      </c>
      <c r="M13" s="86" t="n">
        <f aca="false">F13/100*$I13</f>
        <v>193337</v>
      </c>
      <c r="N13" s="86" t="n">
        <f aca="false">G13/100*$I13</f>
        <v>38727</v>
      </c>
      <c r="O13" s="84" t="n">
        <f aca="false">SUM(J13:N13)</f>
        <v>1499759</v>
      </c>
      <c r="Q13" s="86" t="n">
        <f aca="false">C13-J13</f>
        <v>502128</v>
      </c>
      <c r="R13" s="86" t="n">
        <f aca="false">D13-K13</f>
        <v>414017</v>
      </c>
      <c r="S13" s="86" t="n">
        <f aca="false">E13-L13</f>
        <v>101531</v>
      </c>
      <c r="T13" s="86" t="n">
        <f aca="false">F13-M13</f>
        <v>155206</v>
      </c>
      <c r="U13" s="86" t="n">
        <f aca="false">G13-N13</f>
        <v>31089</v>
      </c>
      <c r="V13" s="84" t="n">
        <f aca="false">SUM(Q13:U13)</f>
        <v>1203971</v>
      </c>
    </row>
    <row r="14" customFormat="false" ht="12.75" hidden="false" customHeight="false" outlineLevel="1" collapsed="false">
      <c r="A14" s="87" t="n">
        <v>560031</v>
      </c>
      <c r="B14" s="82" t="s">
        <v>60</v>
      </c>
      <c r="C14" s="83" t="n">
        <v>143509</v>
      </c>
      <c r="D14" s="83" t="n">
        <v>739245</v>
      </c>
      <c r="E14" s="83" t="n">
        <v>278406</v>
      </c>
      <c r="F14" s="83" t="n">
        <v>45670</v>
      </c>
      <c r="G14" s="83" t="n">
        <v>21552</v>
      </c>
      <c r="H14" s="84" t="n">
        <f aca="false">SUM(C14:G14)</f>
        <v>1228382</v>
      </c>
      <c r="I14" s="85" t="n">
        <v>95.47</v>
      </c>
      <c r="J14" s="86" t="n">
        <f aca="false">C14/100*$I14</f>
        <v>137008</v>
      </c>
      <c r="K14" s="86" t="n">
        <f aca="false">D14/100*$I14</f>
        <v>705757</v>
      </c>
      <c r="L14" s="86" t="n">
        <f aca="false">E14/100*$I14</f>
        <v>265794</v>
      </c>
      <c r="M14" s="86" t="n">
        <f aca="false">F14/100*$I14</f>
        <v>43601</v>
      </c>
      <c r="N14" s="86" t="n">
        <f aca="false">G14/100*$I14</f>
        <v>20576</v>
      </c>
      <c r="O14" s="84" t="n">
        <f aca="false">SUM(J14:N14)</f>
        <v>1172736</v>
      </c>
      <c r="Q14" s="86" t="n">
        <f aca="false">C14-J14</f>
        <v>6501</v>
      </c>
      <c r="R14" s="86" t="n">
        <f aca="false">D14-K14</f>
        <v>33488</v>
      </c>
      <c r="S14" s="86" t="n">
        <f aca="false">E14-L14</f>
        <v>12612</v>
      </c>
      <c r="T14" s="86" t="n">
        <f aca="false">F14-M14</f>
        <v>2069</v>
      </c>
      <c r="U14" s="86" t="n">
        <f aca="false">G14-N14</f>
        <v>976</v>
      </c>
      <c r="V14" s="84" t="n">
        <f aca="false">SUM(Q14:U14)</f>
        <v>55646</v>
      </c>
    </row>
    <row r="15" customFormat="false" ht="12.75" hidden="false" customHeight="false" outlineLevel="1" collapsed="false">
      <c r="A15" s="87" t="n">
        <v>560032</v>
      </c>
      <c r="B15" s="82" t="s">
        <v>97</v>
      </c>
      <c r="C15" s="83" t="n">
        <v>61933</v>
      </c>
      <c r="D15" s="83" t="n">
        <v>223879</v>
      </c>
      <c r="E15" s="83" t="n">
        <v>108219</v>
      </c>
      <c r="F15" s="83" t="n">
        <v>48038</v>
      </c>
      <c r="G15" s="83" t="n">
        <v>7434</v>
      </c>
      <c r="H15" s="84" t="n">
        <f aca="false">SUM(C15:G15)</f>
        <v>449503</v>
      </c>
      <c r="I15" s="85" t="n">
        <v>66.67</v>
      </c>
      <c r="J15" s="86" t="n">
        <f aca="false">C15/100*$I15</f>
        <v>41291</v>
      </c>
      <c r="K15" s="86" t="n">
        <f aca="false">D15/100*$I15</f>
        <v>149260</v>
      </c>
      <c r="L15" s="86" t="n">
        <f aca="false">E15/100*$I15</f>
        <v>72150</v>
      </c>
      <c r="M15" s="86" t="n">
        <f aca="false">F15/100*$I15</f>
        <v>32027</v>
      </c>
      <c r="N15" s="86" t="n">
        <f aca="false">G15/100*$I15</f>
        <v>4956</v>
      </c>
      <c r="O15" s="84" t="n">
        <f aca="false">SUM(J15:N15)</f>
        <v>299684</v>
      </c>
      <c r="Q15" s="86" t="n">
        <f aca="false">C15-J15</f>
        <v>20642</v>
      </c>
      <c r="R15" s="86" t="n">
        <f aca="false">D15-K15</f>
        <v>74619</v>
      </c>
      <c r="S15" s="86" t="n">
        <f aca="false">E15-L15</f>
        <v>36069</v>
      </c>
      <c r="T15" s="86" t="n">
        <f aca="false">F15-M15</f>
        <v>16011</v>
      </c>
      <c r="U15" s="86" t="n">
        <f aca="false">G15-N15</f>
        <v>2478</v>
      </c>
      <c r="V15" s="84" t="n">
        <f aca="false">SUM(Q15:U15)</f>
        <v>149819</v>
      </c>
    </row>
    <row r="16" customFormat="false" ht="12.75" hidden="false" customHeight="false" outlineLevel="1" collapsed="false">
      <c r="A16" s="87" t="n">
        <v>560033</v>
      </c>
      <c r="B16" s="82" t="s">
        <v>98</v>
      </c>
      <c r="C16" s="83" t="n">
        <v>206974</v>
      </c>
      <c r="D16" s="83" t="n">
        <v>463449</v>
      </c>
      <c r="E16" s="83" t="n">
        <v>227077</v>
      </c>
      <c r="F16" s="83" t="n">
        <v>77562</v>
      </c>
      <c r="G16" s="83" t="n">
        <v>38520</v>
      </c>
      <c r="H16" s="84" t="n">
        <f aca="false">SUM(C16:G16)</f>
        <v>1013582</v>
      </c>
      <c r="I16" s="85" t="n">
        <v>25.47</v>
      </c>
      <c r="J16" s="86" t="n">
        <f aca="false">C16/100*$I16</f>
        <v>52716</v>
      </c>
      <c r="K16" s="86" t="n">
        <f aca="false">D16/100*$I16</f>
        <v>118040</v>
      </c>
      <c r="L16" s="86" t="n">
        <f aca="false">E16/100*$I16</f>
        <v>57837</v>
      </c>
      <c r="M16" s="86" t="n">
        <f aca="false">F16/100*$I16</f>
        <v>19755</v>
      </c>
      <c r="N16" s="86" t="n">
        <f aca="false">G16/100*$I16</f>
        <v>9811</v>
      </c>
      <c r="O16" s="84" t="n">
        <f aca="false">SUM(J16:N16)</f>
        <v>258159</v>
      </c>
      <c r="Q16" s="86" t="n">
        <f aca="false">C16-J16</f>
        <v>154258</v>
      </c>
      <c r="R16" s="86" t="n">
        <f aca="false">D16-K16</f>
        <v>345409</v>
      </c>
      <c r="S16" s="86" t="n">
        <f aca="false">E16-L16</f>
        <v>169240</v>
      </c>
      <c r="T16" s="86" t="n">
        <f aca="false">F16-M16</f>
        <v>57807</v>
      </c>
      <c r="U16" s="86" t="n">
        <f aca="false">G16-N16</f>
        <v>28709</v>
      </c>
      <c r="V16" s="84" t="n">
        <f aca="false">SUM(Q16:U16)</f>
        <v>755423</v>
      </c>
    </row>
    <row r="17" customFormat="false" ht="12.75" hidden="false" customHeight="false" outlineLevel="1" collapsed="false">
      <c r="A17" s="87" t="n">
        <v>560034</v>
      </c>
      <c r="B17" s="82" t="s">
        <v>99</v>
      </c>
      <c r="C17" s="83" t="n">
        <v>133692</v>
      </c>
      <c r="D17" s="83" t="n">
        <v>648262</v>
      </c>
      <c r="E17" s="83" t="n">
        <v>249644</v>
      </c>
      <c r="F17" s="83" t="n">
        <v>122946</v>
      </c>
      <c r="G17" s="83" t="n">
        <v>21271</v>
      </c>
      <c r="H17" s="84" t="n">
        <f aca="false">SUM(C17:G17)</f>
        <v>1175815</v>
      </c>
      <c r="I17" s="85" t="n">
        <v>100</v>
      </c>
      <c r="J17" s="86" t="n">
        <f aca="false">C17/100*$I17</f>
        <v>133692</v>
      </c>
      <c r="K17" s="86" t="n">
        <f aca="false">D17/100*$I17</f>
        <v>648262</v>
      </c>
      <c r="L17" s="86" t="n">
        <f aca="false">E17/100*$I17</f>
        <v>249644</v>
      </c>
      <c r="M17" s="86" t="n">
        <f aca="false">F17/100*$I17</f>
        <v>122946</v>
      </c>
      <c r="N17" s="86" t="n">
        <f aca="false">G17/100*$I17</f>
        <v>21271</v>
      </c>
      <c r="O17" s="84" t="n">
        <f aca="false">SUM(J17:N17)</f>
        <v>1175815</v>
      </c>
      <c r="Q17" s="86" t="n">
        <f aca="false">C17-J17</f>
        <v>0</v>
      </c>
      <c r="R17" s="86" t="n">
        <f aca="false">D17-K17</f>
        <v>0</v>
      </c>
      <c r="S17" s="86" t="n">
        <f aca="false">E17-L17</f>
        <v>0</v>
      </c>
      <c r="T17" s="86" t="n">
        <f aca="false">F17-M17</f>
        <v>0</v>
      </c>
      <c r="U17" s="86" t="n">
        <f aca="false">G17-N17</f>
        <v>0</v>
      </c>
      <c r="V17" s="84" t="n">
        <f aca="false">SUM(Q17:U17)</f>
        <v>0</v>
      </c>
    </row>
    <row r="18" customFormat="false" ht="12.75" hidden="false" customHeight="false" outlineLevel="1" collapsed="false">
      <c r="A18" s="87" t="n">
        <v>560035</v>
      </c>
      <c r="B18" s="82" t="s">
        <v>100</v>
      </c>
      <c r="C18" s="83" t="n">
        <v>199376</v>
      </c>
      <c r="D18" s="83" t="n">
        <v>536872</v>
      </c>
      <c r="E18" s="83" t="n">
        <v>217036</v>
      </c>
      <c r="F18" s="83" t="n">
        <v>66978</v>
      </c>
      <c r="G18" s="83" t="n">
        <v>20332</v>
      </c>
      <c r="H18" s="84" t="n">
        <f aca="false">SUM(C18:G18)</f>
        <v>1040594</v>
      </c>
      <c r="I18" s="85" t="n">
        <v>87.8</v>
      </c>
      <c r="J18" s="86" t="n">
        <f aca="false">C18/100*$I18</f>
        <v>175052</v>
      </c>
      <c r="K18" s="86" t="n">
        <f aca="false">D18/100*$I18</f>
        <v>471374</v>
      </c>
      <c r="L18" s="86" t="n">
        <f aca="false">E18/100*$I18</f>
        <v>190558</v>
      </c>
      <c r="M18" s="86" t="n">
        <f aca="false">F18/100*$I18</f>
        <v>58807</v>
      </c>
      <c r="N18" s="86" t="n">
        <f aca="false">G18/100*$I18</f>
        <v>17851</v>
      </c>
      <c r="O18" s="84" t="n">
        <f aca="false">SUM(J18:N18)</f>
        <v>913642</v>
      </c>
      <c r="Q18" s="86" t="n">
        <f aca="false">C18-J18</f>
        <v>24324</v>
      </c>
      <c r="R18" s="86" t="n">
        <f aca="false">D18-K18</f>
        <v>65498</v>
      </c>
      <c r="S18" s="86" t="n">
        <f aca="false">E18-L18</f>
        <v>26478</v>
      </c>
      <c r="T18" s="86" t="n">
        <f aca="false">F18-M18</f>
        <v>8171</v>
      </c>
      <c r="U18" s="86" t="n">
        <f aca="false">G18-N18</f>
        <v>2481</v>
      </c>
      <c r="V18" s="84" t="n">
        <f aca="false">SUM(Q18:U18)</f>
        <v>126952</v>
      </c>
    </row>
    <row r="19" customFormat="false" ht="12.75" hidden="false" customHeight="false" outlineLevel="1" collapsed="false">
      <c r="A19" s="87" t="n">
        <v>560036</v>
      </c>
      <c r="B19" s="82" t="s">
        <v>101</v>
      </c>
      <c r="C19" s="83" t="n">
        <v>40510</v>
      </c>
      <c r="D19" s="83" t="n">
        <v>297519</v>
      </c>
      <c r="E19" s="83" t="n">
        <v>83366</v>
      </c>
      <c r="F19" s="83" t="n">
        <v>30571</v>
      </c>
      <c r="G19" s="83" t="n">
        <v>9664</v>
      </c>
      <c r="H19" s="84" t="n">
        <f aca="false">SUM(C19:G19)</f>
        <v>461630</v>
      </c>
      <c r="I19" s="85" t="n">
        <v>63.73</v>
      </c>
      <c r="J19" s="86" t="n">
        <f aca="false">C19/100*$I19</f>
        <v>25817</v>
      </c>
      <c r="K19" s="86" t="n">
        <f aca="false">D19/100*$I19</f>
        <v>189609</v>
      </c>
      <c r="L19" s="86" t="n">
        <f aca="false">E19/100*$I19</f>
        <v>53129</v>
      </c>
      <c r="M19" s="86" t="n">
        <f aca="false">F19/100*$I19</f>
        <v>19483</v>
      </c>
      <c r="N19" s="86" t="n">
        <f aca="false">G19/100*$I19</f>
        <v>6159</v>
      </c>
      <c r="O19" s="84" t="n">
        <f aca="false">SUM(J19:N19)</f>
        <v>294197</v>
      </c>
      <c r="Q19" s="86" t="n">
        <f aca="false">C19-J19</f>
        <v>14693</v>
      </c>
      <c r="R19" s="86" t="n">
        <f aca="false">D19-K19</f>
        <v>107910</v>
      </c>
      <c r="S19" s="86" t="n">
        <f aca="false">E19-L19</f>
        <v>30237</v>
      </c>
      <c r="T19" s="86" t="n">
        <f aca="false">F19-M19</f>
        <v>11088</v>
      </c>
      <c r="U19" s="86" t="n">
        <f aca="false">G19-N19</f>
        <v>3505</v>
      </c>
      <c r="V19" s="84" t="n">
        <f aca="false">SUM(Q19:U19)</f>
        <v>167433</v>
      </c>
    </row>
    <row r="20" customFormat="false" ht="12.75" hidden="false" customHeight="false" outlineLevel="1" collapsed="false">
      <c r="A20" s="87" t="n">
        <v>560039</v>
      </c>
      <c r="B20" s="82" t="s">
        <v>59</v>
      </c>
      <c r="C20" s="83" t="n">
        <v>11608</v>
      </c>
      <c r="D20" s="83" t="n">
        <v>278274</v>
      </c>
      <c r="E20" s="83" t="n">
        <v>161749</v>
      </c>
      <c r="F20" s="83" t="n">
        <v>419276</v>
      </c>
      <c r="G20" s="83" t="n">
        <v>1441</v>
      </c>
      <c r="H20" s="84" t="n">
        <f aca="false">SUM(C20:G20)</f>
        <v>872348</v>
      </c>
      <c r="I20" s="85" t="n">
        <v>92.67</v>
      </c>
      <c r="J20" s="86" t="n">
        <f aca="false">C20/100*$I20</f>
        <v>10757</v>
      </c>
      <c r="K20" s="86" t="n">
        <f aca="false">D20/100*$I20</f>
        <v>257877</v>
      </c>
      <c r="L20" s="86" t="n">
        <f aca="false">E20/100*$I20</f>
        <v>149893</v>
      </c>
      <c r="M20" s="86" t="n">
        <f aca="false">F20/100*$I20</f>
        <v>388543</v>
      </c>
      <c r="N20" s="86" t="n">
        <f aca="false">G20/100*$I20</f>
        <v>1335</v>
      </c>
      <c r="O20" s="84" t="n">
        <f aca="false">SUM(J20:N20)</f>
        <v>808405</v>
      </c>
      <c r="Q20" s="86" t="n">
        <f aca="false">C20-J20</f>
        <v>851</v>
      </c>
      <c r="R20" s="86" t="n">
        <f aca="false">D20-K20</f>
        <v>20397</v>
      </c>
      <c r="S20" s="86" t="n">
        <f aca="false">E20-L20</f>
        <v>11856</v>
      </c>
      <c r="T20" s="86" t="n">
        <f aca="false">F20-M20</f>
        <v>30733</v>
      </c>
      <c r="U20" s="86" t="n">
        <f aca="false">G20-N20</f>
        <v>106</v>
      </c>
      <c r="V20" s="84" t="n">
        <f aca="false">SUM(Q20:U20)</f>
        <v>63943</v>
      </c>
    </row>
    <row r="21" customFormat="false" ht="12.75" hidden="false" customHeight="false" outlineLevel="1" collapsed="false">
      <c r="A21" s="87" t="n">
        <v>560040</v>
      </c>
      <c r="B21" s="82" t="s">
        <v>102</v>
      </c>
      <c r="C21" s="83" t="n">
        <v>20166</v>
      </c>
      <c r="D21" s="83" t="n">
        <v>704022</v>
      </c>
      <c r="E21" s="83" t="n">
        <v>254967</v>
      </c>
      <c r="F21" s="83" t="n">
        <v>381601</v>
      </c>
      <c r="G21" s="83" t="n">
        <v>3534</v>
      </c>
      <c r="H21" s="84" t="n">
        <f aca="false">SUM(C21:G21)</f>
        <v>1364290</v>
      </c>
      <c r="I21" s="85" t="n">
        <v>83.8</v>
      </c>
      <c r="J21" s="86" t="n">
        <f aca="false">C21/100*$I21</f>
        <v>16899</v>
      </c>
      <c r="K21" s="86" t="n">
        <f aca="false">D21/100*$I21</f>
        <v>589970</v>
      </c>
      <c r="L21" s="86" t="n">
        <f aca="false">E21/100*$I21</f>
        <v>213662</v>
      </c>
      <c r="M21" s="86" t="n">
        <f aca="false">F21/100*$I21</f>
        <v>319782</v>
      </c>
      <c r="N21" s="86" t="n">
        <f aca="false">G21/100*$I21</f>
        <v>2961</v>
      </c>
      <c r="O21" s="84" t="n">
        <f aca="false">SUM(J21:N21)</f>
        <v>1143274</v>
      </c>
      <c r="Q21" s="86" t="n">
        <f aca="false">C21-J21</f>
        <v>3267</v>
      </c>
      <c r="R21" s="86" t="n">
        <f aca="false">D21-K21</f>
        <v>114052</v>
      </c>
      <c r="S21" s="86" t="n">
        <f aca="false">E21-L21</f>
        <v>41305</v>
      </c>
      <c r="T21" s="86" t="n">
        <f aca="false">F21-M21</f>
        <v>61819</v>
      </c>
      <c r="U21" s="86" t="n">
        <f aca="false">G21-N21</f>
        <v>573</v>
      </c>
      <c r="V21" s="84" t="n">
        <f aca="false">SUM(Q21:U21)</f>
        <v>221016</v>
      </c>
    </row>
    <row r="22" customFormat="false" ht="12.75" hidden="false" customHeight="false" outlineLevel="1" collapsed="false">
      <c r="A22" s="87" t="n">
        <v>560041</v>
      </c>
      <c r="B22" s="82" t="s">
        <v>103</v>
      </c>
      <c r="C22" s="83" t="n">
        <v>9763</v>
      </c>
      <c r="D22" s="83" t="n">
        <v>283497</v>
      </c>
      <c r="E22" s="83" t="n">
        <v>90227</v>
      </c>
      <c r="F22" s="83" t="n">
        <v>227735</v>
      </c>
      <c r="G22" s="83" t="n">
        <v>1520</v>
      </c>
      <c r="H22" s="84" t="n">
        <f aca="false">SUM(C22:G22)</f>
        <v>612742</v>
      </c>
      <c r="I22" s="85" t="n">
        <v>92.27</v>
      </c>
      <c r="J22" s="86" t="n">
        <f aca="false">C22/100*$I22</f>
        <v>9008</v>
      </c>
      <c r="K22" s="86" t="n">
        <f aca="false">D22/100*$I22</f>
        <v>261583</v>
      </c>
      <c r="L22" s="86" t="n">
        <f aca="false">E22/100*$I22</f>
        <v>83252</v>
      </c>
      <c r="M22" s="86" t="n">
        <f aca="false">F22/100*$I22</f>
        <v>210131</v>
      </c>
      <c r="N22" s="86" t="n">
        <f aca="false">G22/100*$I22</f>
        <v>1403</v>
      </c>
      <c r="O22" s="84" t="n">
        <f aca="false">SUM(J22:N22)</f>
        <v>565377</v>
      </c>
      <c r="Q22" s="86" t="n">
        <f aca="false">C22-J22</f>
        <v>755</v>
      </c>
      <c r="R22" s="86" t="n">
        <f aca="false">D22-K22</f>
        <v>21914</v>
      </c>
      <c r="S22" s="86" t="n">
        <f aca="false">E22-L22</f>
        <v>6975</v>
      </c>
      <c r="T22" s="86" t="n">
        <f aca="false">F22-M22</f>
        <v>17604</v>
      </c>
      <c r="U22" s="86" t="n">
        <f aca="false">G22-N22</f>
        <v>117</v>
      </c>
      <c r="V22" s="84" t="n">
        <f aca="false">SUM(Q22:U22)</f>
        <v>47365</v>
      </c>
    </row>
    <row r="23" customFormat="false" ht="12.75" hidden="false" customHeight="false" outlineLevel="1" collapsed="false">
      <c r="A23" s="87" t="n">
        <v>560043</v>
      </c>
      <c r="B23" s="82" t="s">
        <v>104</v>
      </c>
      <c r="C23" s="83" t="n">
        <v>520800</v>
      </c>
      <c r="D23" s="83" t="n">
        <v>8908</v>
      </c>
      <c r="E23" s="83" t="n">
        <v>42139</v>
      </c>
      <c r="F23" s="83" t="n">
        <v>24580</v>
      </c>
      <c r="G23" s="83" t="n">
        <v>673</v>
      </c>
      <c r="H23" s="84" t="n">
        <f aca="false">SUM(C23:G23)</f>
        <v>597100</v>
      </c>
      <c r="I23" s="85" t="n">
        <v>91</v>
      </c>
      <c r="J23" s="86" t="n">
        <f aca="false">C23/100*$I23</f>
        <v>473928</v>
      </c>
      <c r="K23" s="86" t="n">
        <f aca="false">D23/100*$I23</f>
        <v>8106</v>
      </c>
      <c r="L23" s="86" t="n">
        <f aca="false">E23/100*$I23</f>
        <v>38346</v>
      </c>
      <c r="M23" s="86" t="n">
        <f aca="false">F23/100*$I23</f>
        <v>22368</v>
      </c>
      <c r="N23" s="86" t="n">
        <f aca="false">G23/100*$I23</f>
        <v>612</v>
      </c>
      <c r="O23" s="84" t="n">
        <f aca="false">SUM(J23:N23)</f>
        <v>543360</v>
      </c>
      <c r="Q23" s="86" t="n">
        <f aca="false">C23-J23</f>
        <v>46872</v>
      </c>
      <c r="R23" s="86" t="n">
        <f aca="false">D23-K23</f>
        <v>802</v>
      </c>
      <c r="S23" s="86" t="n">
        <f aca="false">E23-L23</f>
        <v>3793</v>
      </c>
      <c r="T23" s="86" t="n">
        <f aca="false">F23-M23</f>
        <v>2212</v>
      </c>
      <c r="U23" s="86" t="n">
        <f aca="false">G23-N23</f>
        <v>61</v>
      </c>
      <c r="V23" s="84" t="n">
        <f aca="false">SUM(Q23:U23)</f>
        <v>53740</v>
      </c>
    </row>
    <row r="24" customFormat="false" ht="12.75" hidden="false" customHeight="false" outlineLevel="1" collapsed="false">
      <c r="A24" s="87" t="n">
        <v>560045</v>
      </c>
      <c r="B24" s="82" t="s">
        <v>105</v>
      </c>
      <c r="C24" s="83" t="n">
        <v>25952</v>
      </c>
      <c r="D24" s="83" t="n">
        <v>203286</v>
      </c>
      <c r="E24" s="83" t="n">
        <v>53732</v>
      </c>
      <c r="F24" s="83" t="n">
        <v>1977</v>
      </c>
      <c r="G24" s="83" t="n">
        <v>227560</v>
      </c>
      <c r="H24" s="84" t="n">
        <f aca="false">SUM(C24:G24)</f>
        <v>512507</v>
      </c>
      <c r="I24" s="85" t="n">
        <v>100</v>
      </c>
      <c r="J24" s="86" t="n">
        <f aca="false">C24/100*$I24</f>
        <v>25952</v>
      </c>
      <c r="K24" s="86" t="n">
        <f aca="false">D24/100*$I24</f>
        <v>203286</v>
      </c>
      <c r="L24" s="86" t="n">
        <f aca="false">E24/100*$I24</f>
        <v>53732</v>
      </c>
      <c r="M24" s="86" t="n">
        <f aca="false">F24/100*$I24</f>
        <v>1977</v>
      </c>
      <c r="N24" s="86" t="n">
        <f aca="false">G24/100*$I24</f>
        <v>227560</v>
      </c>
      <c r="O24" s="84" t="n">
        <f aca="false">SUM(J24:N24)</f>
        <v>512507</v>
      </c>
      <c r="Q24" s="86" t="n">
        <f aca="false">C24-J24</f>
        <v>0</v>
      </c>
      <c r="R24" s="86" t="n">
        <f aca="false">D24-K24</f>
        <v>0</v>
      </c>
      <c r="S24" s="86" t="n">
        <f aca="false">E24-L24</f>
        <v>0</v>
      </c>
      <c r="T24" s="86" t="n">
        <f aca="false">F24-M24</f>
        <v>0</v>
      </c>
      <c r="U24" s="86" t="n">
        <f aca="false">G24-N24</f>
        <v>0</v>
      </c>
      <c r="V24" s="84" t="n">
        <f aca="false">SUM(Q24:U24)</f>
        <v>0</v>
      </c>
    </row>
    <row r="25" customFormat="false" ht="12.75" hidden="false" customHeight="false" outlineLevel="1" collapsed="false">
      <c r="A25" s="87" t="n">
        <v>560047</v>
      </c>
      <c r="B25" s="82" t="s">
        <v>106</v>
      </c>
      <c r="C25" s="83" t="n">
        <v>46252</v>
      </c>
      <c r="D25" s="83" t="n">
        <v>286219</v>
      </c>
      <c r="E25" s="83" t="n">
        <v>68645</v>
      </c>
      <c r="F25" s="83" t="n">
        <v>1534</v>
      </c>
      <c r="G25" s="83" t="n">
        <v>444207</v>
      </c>
      <c r="H25" s="84" t="n">
        <f aca="false">SUM(C25:G25)</f>
        <v>846857</v>
      </c>
      <c r="I25" s="85" t="n">
        <v>92.87</v>
      </c>
      <c r="J25" s="86" t="n">
        <f aca="false">C25/100*$I25</f>
        <v>42954</v>
      </c>
      <c r="K25" s="86" t="n">
        <f aca="false">D25/100*$I25</f>
        <v>265812</v>
      </c>
      <c r="L25" s="86" t="n">
        <f aca="false">E25/100*$I25</f>
        <v>63751</v>
      </c>
      <c r="M25" s="86" t="n">
        <f aca="false">F25/100*$I25</f>
        <v>1425</v>
      </c>
      <c r="N25" s="86" t="n">
        <f aca="false">G25/100*$I25</f>
        <v>412535</v>
      </c>
      <c r="O25" s="84" t="n">
        <f aca="false">SUM(J25:N25)</f>
        <v>786477</v>
      </c>
      <c r="Q25" s="86" t="n">
        <f aca="false">C25-J25</f>
        <v>3298</v>
      </c>
      <c r="R25" s="86" t="n">
        <f aca="false">D25-K25</f>
        <v>20407</v>
      </c>
      <c r="S25" s="86" t="n">
        <f aca="false">E25-L25</f>
        <v>4894</v>
      </c>
      <c r="T25" s="86" t="n">
        <f aca="false">F25-M25</f>
        <v>109</v>
      </c>
      <c r="U25" s="86" t="n">
        <f aca="false">G25-N25</f>
        <v>31672</v>
      </c>
      <c r="V25" s="84" t="n">
        <f aca="false">SUM(Q25:U25)</f>
        <v>60380</v>
      </c>
    </row>
    <row r="26" customFormat="false" ht="12.75" hidden="false" customHeight="false" outlineLevel="1" collapsed="false">
      <c r="A26" s="87" t="n">
        <v>560049</v>
      </c>
      <c r="B26" s="82" t="s">
        <v>107</v>
      </c>
      <c r="C26" s="83" t="n">
        <v>346270</v>
      </c>
      <c r="D26" s="83" t="n">
        <v>228485</v>
      </c>
      <c r="E26" s="83" t="n">
        <v>92032</v>
      </c>
      <c r="F26" s="83" t="n">
        <v>19294</v>
      </c>
      <c r="G26" s="83" t="n">
        <v>664707</v>
      </c>
      <c r="H26" s="84" t="n">
        <f aca="false">SUM(C26:G26)</f>
        <v>1350788</v>
      </c>
      <c r="I26" s="85" t="n">
        <v>51.13</v>
      </c>
      <c r="J26" s="86" t="n">
        <f aca="false">C26/100*$I26</f>
        <v>177048</v>
      </c>
      <c r="K26" s="86" t="n">
        <f aca="false">D26/100*$I26</f>
        <v>116824</v>
      </c>
      <c r="L26" s="86" t="n">
        <f aca="false">E26/100*$I26</f>
        <v>47056</v>
      </c>
      <c r="M26" s="86" t="n">
        <f aca="false">F26/100*$I26</f>
        <v>9865</v>
      </c>
      <c r="N26" s="86" t="n">
        <f aca="false">G26/100*$I26</f>
        <v>339865</v>
      </c>
      <c r="O26" s="84" t="n">
        <f aca="false">SUM(J26:N26)</f>
        <v>690658</v>
      </c>
      <c r="Q26" s="86" t="n">
        <f aca="false">C26-J26</f>
        <v>169222</v>
      </c>
      <c r="R26" s="86" t="n">
        <f aca="false">D26-K26</f>
        <v>111661</v>
      </c>
      <c r="S26" s="86" t="n">
        <f aca="false">E26-L26</f>
        <v>44976</v>
      </c>
      <c r="T26" s="86" t="n">
        <f aca="false">F26-M26</f>
        <v>9429</v>
      </c>
      <c r="U26" s="86" t="n">
        <f aca="false">G26-N26</f>
        <v>324842</v>
      </c>
      <c r="V26" s="84" t="n">
        <f aca="false">SUM(Q26:U26)</f>
        <v>660130</v>
      </c>
    </row>
    <row r="27" customFormat="false" ht="12.75" hidden="false" customHeight="false" outlineLevel="1" collapsed="false">
      <c r="A27" s="87" t="n">
        <v>560050</v>
      </c>
      <c r="B27" s="82" t="s">
        <v>108</v>
      </c>
      <c r="C27" s="83" t="n">
        <v>127772</v>
      </c>
      <c r="D27" s="83" t="n">
        <v>372734</v>
      </c>
      <c r="E27" s="83" t="n">
        <v>42663</v>
      </c>
      <c r="F27" s="83" t="n">
        <v>8360</v>
      </c>
      <c r="G27" s="83" t="n">
        <v>258255</v>
      </c>
      <c r="H27" s="84" t="n">
        <f aca="false">SUM(C27:G27)</f>
        <v>809784</v>
      </c>
      <c r="I27" s="85" t="n">
        <v>80.53</v>
      </c>
      <c r="J27" s="86" t="n">
        <f aca="false">C27/100*$I27</f>
        <v>102895</v>
      </c>
      <c r="K27" s="86" t="n">
        <f aca="false">D27/100*$I27</f>
        <v>300163</v>
      </c>
      <c r="L27" s="86" t="n">
        <f aca="false">E27/100*$I27</f>
        <v>34357</v>
      </c>
      <c r="M27" s="86" t="n">
        <f aca="false">F27/100*$I27</f>
        <v>6732</v>
      </c>
      <c r="N27" s="86" t="n">
        <f aca="false">G27/100*$I27</f>
        <v>207973</v>
      </c>
      <c r="O27" s="84" t="n">
        <f aca="false">SUM(J27:N27)</f>
        <v>652120</v>
      </c>
      <c r="Q27" s="86" t="n">
        <f aca="false">C27-J27</f>
        <v>24877</v>
      </c>
      <c r="R27" s="86" t="n">
        <f aca="false">D27-K27</f>
        <v>72571</v>
      </c>
      <c r="S27" s="86" t="n">
        <f aca="false">E27-L27</f>
        <v>8306</v>
      </c>
      <c r="T27" s="86" t="n">
        <f aca="false">F27-M27</f>
        <v>1628</v>
      </c>
      <c r="U27" s="86" t="n">
        <f aca="false">G27-N27</f>
        <v>50282</v>
      </c>
      <c r="V27" s="84" t="n">
        <f aca="false">SUM(Q27:U27)</f>
        <v>157664</v>
      </c>
    </row>
    <row r="28" customFormat="false" ht="12.75" hidden="false" customHeight="false" outlineLevel="1" collapsed="false">
      <c r="A28" s="87" t="n">
        <v>560051</v>
      </c>
      <c r="B28" s="82" t="s">
        <v>109</v>
      </c>
      <c r="C28" s="83" t="n">
        <v>143605</v>
      </c>
      <c r="D28" s="83" t="n">
        <v>51636</v>
      </c>
      <c r="E28" s="83" t="n">
        <v>24761</v>
      </c>
      <c r="F28" s="83" t="n">
        <v>11740</v>
      </c>
      <c r="G28" s="83" t="n">
        <v>364307</v>
      </c>
      <c r="H28" s="84" t="n">
        <f aca="false">SUM(C28:G28)</f>
        <v>596049</v>
      </c>
      <c r="I28" s="85" t="n">
        <v>100</v>
      </c>
      <c r="J28" s="86" t="n">
        <f aca="false">C28/100*$I28</f>
        <v>143605</v>
      </c>
      <c r="K28" s="86" t="n">
        <f aca="false">D28/100*$I28</f>
        <v>51636</v>
      </c>
      <c r="L28" s="86" t="n">
        <f aca="false">E28/100*$I28</f>
        <v>24761</v>
      </c>
      <c r="M28" s="86" t="n">
        <f aca="false">F28/100*$I28</f>
        <v>11740</v>
      </c>
      <c r="N28" s="86" t="n">
        <f aca="false">G28/100*$I28</f>
        <v>364307</v>
      </c>
      <c r="O28" s="84" t="n">
        <f aca="false">SUM(J28:N28)</f>
        <v>596049</v>
      </c>
      <c r="Q28" s="86" t="n">
        <f aca="false">C28-J28</f>
        <v>0</v>
      </c>
      <c r="R28" s="86" t="n">
        <f aca="false">D28-K28</f>
        <v>0</v>
      </c>
      <c r="S28" s="86" t="n">
        <f aca="false">E28-L28</f>
        <v>0</v>
      </c>
      <c r="T28" s="86" t="n">
        <f aca="false">F28-M28</f>
        <v>0</v>
      </c>
      <c r="U28" s="86" t="n">
        <f aca="false">G28-N28</f>
        <v>0</v>
      </c>
      <c r="V28" s="84" t="n">
        <f aca="false">SUM(Q28:U28)</f>
        <v>0</v>
      </c>
    </row>
    <row r="29" customFormat="false" ht="12.75" hidden="false" customHeight="false" outlineLevel="1" collapsed="false">
      <c r="A29" s="87" t="n">
        <v>560052</v>
      </c>
      <c r="B29" s="82" t="s">
        <v>110</v>
      </c>
      <c r="C29" s="83" t="n">
        <v>1849</v>
      </c>
      <c r="D29" s="83" t="n">
        <v>2793</v>
      </c>
      <c r="E29" s="83" t="n">
        <v>223021</v>
      </c>
      <c r="F29" s="83" t="n">
        <v>2830</v>
      </c>
      <c r="G29" s="83" t="n">
        <v>485011</v>
      </c>
      <c r="H29" s="84" t="n">
        <f aca="false">SUM(C29:G29)</f>
        <v>715504</v>
      </c>
      <c r="I29" s="85" t="n">
        <v>80.8</v>
      </c>
      <c r="J29" s="86" t="n">
        <f aca="false">C29/100*$I29</f>
        <v>1494</v>
      </c>
      <c r="K29" s="86" t="n">
        <f aca="false">D29/100*$I29</f>
        <v>2257</v>
      </c>
      <c r="L29" s="86" t="n">
        <f aca="false">E29/100*$I29</f>
        <v>180201</v>
      </c>
      <c r="M29" s="86" t="n">
        <f aca="false">F29/100*$I29</f>
        <v>2287</v>
      </c>
      <c r="N29" s="86" t="n">
        <f aca="false">G29/100*$I29</f>
        <v>391889</v>
      </c>
      <c r="O29" s="84" t="n">
        <f aca="false">SUM(J29:N29)</f>
        <v>578128</v>
      </c>
      <c r="Q29" s="86" t="n">
        <f aca="false">C29-J29</f>
        <v>355</v>
      </c>
      <c r="R29" s="86" t="n">
        <f aca="false">D29-K29</f>
        <v>536</v>
      </c>
      <c r="S29" s="86" t="n">
        <f aca="false">E29-L29</f>
        <v>42820</v>
      </c>
      <c r="T29" s="86" t="n">
        <f aca="false">F29-M29</f>
        <v>543</v>
      </c>
      <c r="U29" s="86" t="n">
        <f aca="false">G29-N29</f>
        <v>93122</v>
      </c>
      <c r="V29" s="84" t="n">
        <f aca="false">SUM(Q29:U29)</f>
        <v>137376</v>
      </c>
    </row>
    <row r="30" customFormat="false" ht="12.75" hidden="false" customHeight="false" outlineLevel="1" collapsed="false">
      <c r="A30" s="87" t="n">
        <v>560053</v>
      </c>
      <c r="B30" s="82" t="s">
        <v>111</v>
      </c>
      <c r="C30" s="83" t="n">
        <v>6805</v>
      </c>
      <c r="D30" s="83" t="n">
        <v>445193</v>
      </c>
      <c r="E30" s="83" t="n">
        <v>26782</v>
      </c>
      <c r="F30" s="83" t="n">
        <v>2580</v>
      </c>
      <c r="G30" s="83" t="n">
        <v>1041</v>
      </c>
      <c r="H30" s="84" t="n">
        <f aca="false">SUM(C30:G30)</f>
        <v>482401</v>
      </c>
      <c r="I30" s="85" t="n">
        <v>78.87</v>
      </c>
      <c r="J30" s="86" t="n">
        <f aca="false">C30/100*$I30</f>
        <v>5367</v>
      </c>
      <c r="K30" s="86" t="n">
        <f aca="false">D30/100*$I30</f>
        <v>351124</v>
      </c>
      <c r="L30" s="86" t="n">
        <f aca="false">E30/100*$I30</f>
        <v>21123</v>
      </c>
      <c r="M30" s="86" t="n">
        <f aca="false">F30/100*$I30</f>
        <v>2035</v>
      </c>
      <c r="N30" s="86" t="n">
        <f aca="false">G30/100*$I30</f>
        <v>821</v>
      </c>
      <c r="O30" s="84" t="n">
        <f aca="false">SUM(J30:N30)</f>
        <v>380470</v>
      </c>
      <c r="Q30" s="86" t="n">
        <f aca="false">C30-J30</f>
        <v>1438</v>
      </c>
      <c r="R30" s="86" t="n">
        <f aca="false">D30-K30</f>
        <v>94069</v>
      </c>
      <c r="S30" s="86" t="n">
        <f aca="false">E30-L30</f>
        <v>5659</v>
      </c>
      <c r="T30" s="86" t="n">
        <f aca="false">F30-M30</f>
        <v>545</v>
      </c>
      <c r="U30" s="86" t="n">
        <f aca="false">G30-N30</f>
        <v>220</v>
      </c>
      <c r="V30" s="84" t="n">
        <f aca="false">SUM(Q30:U30)</f>
        <v>101931</v>
      </c>
    </row>
    <row r="31" customFormat="false" ht="12.75" hidden="false" customHeight="false" outlineLevel="1" collapsed="false">
      <c r="A31" s="87" t="n">
        <v>560054</v>
      </c>
      <c r="B31" s="82" t="s">
        <v>112</v>
      </c>
      <c r="C31" s="83" t="n">
        <v>8114</v>
      </c>
      <c r="D31" s="83" t="n">
        <v>3806</v>
      </c>
      <c r="E31" s="83" t="n">
        <v>239230</v>
      </c>
      <c r="F31" s="83" t="n">
        <v>230420</v>
      </c>
      <c r="G31" s="83" t="n">
        <v>33299</v>
      </c>
      <c r="H31" s="84" t="n">
        <f aca="false">SUM(C31:G31)</f>
        <v>514869</v>
      </c>
      <c r="I31" s="85" t="n">
        <v>70.33</v>
      </c>
      <c r="J31" s="86" t="n">
        <f aca="false">C31/100*$I31</f>
        <v>5707</v>
      </c>
      <c r="K31" s="86" t="n">
        <f aca="false">D31/100*$I31</f>
        <v>2677</v>
      </c>
      <c r="L31" s="86" t="n">
        <f aca="false">E31/100*$I31</f>
        <v>168250</v>
      </c>
      <c r="M31" s="86" t="n">
        <f aca="false">F31/100*$I31</f>
        <v>162054</v>
      </c>
      <c r="N31" s="86" t="n">
        <f aca="false">G31/100*$I31</f>
        <v>23419</v>
      </c>
      <c r="O31" s="84" t="n">
        <f aca="false">SUM(J31:N31)</f>
        <v>362107</v>
      </c>
      <c r="Q31" s="86" t="n">
        <f aca="false">C31-J31</f>
        <v>2407</v>
      </c>
      <c r="R31" s="86" t="n">
        <f aca="false">D31-K31</f>
        <v>1129</v>
      </c>
      <c r="S31" s="86" t="n">
        <f aca="false">E31-L31</f>
        <v>70980</v>
      </c>
      <c r="T31" s="86" t="n">
        <f aca="false">F31-M31</f>
        <v>68366</v>
      </c>
      <c r="U31" s="86" t="n">
        <f aca="false">G31-N31</f>
        <v>9880</v>
      </c>
      <c r="V31" s="84" t="n">
        <f aca="false">SUM(Q31:U31)</f>
        <v>152762</v>
      </c>
    </row>
    <row r="32" customFormat="false" ht="12.75" hidden="false" customHeight="false" outlineLevel="1" collapsed="false">
      <c r="A32" s="87" t="n">
        <v>560055</v>
      </c>
      <c r="B32" s="82" t="s">
        <v>113</v>
      </c>
      <c r="C32" s="83" t="n">
        <v>6850</v>
      </c>
      <c r="D32" s="83" t="n">
        <v>3867</v>
      </c>
      <c r="E32" s="83" t="n">
        <v>218823</v>
      </c>
      <c r="F32" s="83" t="n">
        <v>107133</v>
      </c>
      <c r="G32" s="83" t="n">
        <v>2305</v>
      </c>
      <c r="H32" s="84" t="n">
        <f aca="false">SUM(C32:G32)</f>
        <v>338978</v>
      </c>
      <c r="I32" s="85" t="n">
        <v>95.2</v>
      </c>
      <c r="J32" s="86" t="n">
        <f aca="false">C32/100*$I32</f>
        <v>6521</v>
      </c>
      <c r="K32" s="86" t="n">
        <f aca="false">D32/100*$I32</f>
        <v>3681</v>
      </c>
      <c r="L32" s="86" t="n">
        <f aca="false">E32/100*$I32</f>
        <v>208319</v>
      </c>
      <c r="M32" s="86" t="n">
        <f aca="false">F32/100*$I32</f>
        <v>101991</v>
      </c>
      <c r="N32" s="86" t="n">
        <f aca="false">G32/100*$I32</f>
        <v>2194</v>
      </c>
      <c r="O32" s="84" t="n">
        <f aca="false">SUM(J32:N32)</f>
        <v>322706</v>
      </c>
      <c r="Q32" s="86" t="n">
        <f aca="false">C32-J32</f>
        <v>329</v>
      </c>
      <c r="R32" s="86" t="n">
        <f aca="false">D32-K32</f>
        <v>186</v>
      </c>
      <c r="S32" s="86" t="n">
        <f aca="false">E32-L32</f>
        <v>10504</v>
      </c>
      <c r="T32" s="86" t="n">
        <f aca="false">F32-M32</f>
        <v>5142</v>
      </c>
      <c r="U32" s="86" t="n">
        <f aca="false">G32-N32</f>
        <v>111</v>
      </c>
      <c r="V32" s="84" t="n">
        <f aca="false">SUM(Q32:U32)</f>
        <v>16272</v>
      </c>
    </row>
    <row r="33" customFormat="false" ht="12.75" hidden="false" customHeight="false" outlineLevel="1" collapsed="false">
      <c r="A33" s="87" t="n">
        <v>560056</v>
      </c>
      <c r="B33" s="82" t="s">
        <v>114</v>
      </c>
      <c r="C33" s="83" t="n">
        <v>1503</v>
      </c>
      <c r="D33" s="83" t="n">
        <v>3120</v>
      </c>
      <c r="E33" s="83" t="n">
        <v>93739</v>
      </c>
      <c r="F33" s="83" t="n">
        <v>535</v>
      </c>
      <c r="G33" s="83" t="n">
        <v>341038</v>
      </c>
      <c r="H33" s="84" t="n">
        <f aca="false">SUM(C33:G33)</f>
        <v>439935</v>
      </c>
      <c r="I33" s="85" t="n">
        <v>87.4</v>
      </c>
      <c r="J33" s="86" t="n">
        <f aca="false">C33/100*$I33</f>
        <v>1314</v>
      </c>
      <c r="K33" s="86" t="n">
        <f aca="false">D33/100*$I33</f>
        <v>2727</v>
      </c>
      <c r="L33" s="86" t="n">
        <f aca="false">E33/100*$I33</f>
        <v>81928</v>
      </c>
      <c r="M33" s="86" t="n">
        <f aca="false">F33/100*$I33</f>
        <v>468</v>
      </c>
      <c r="N33" s="86" t="n">
        <f aca="false">G33/100*$I33</f>
        <v>298067</v>
      </c>
      <c r="O33" s="84" t="n">
        <f aca="false">SUM(J33:N33)</f>
        <v>384504</v>
      </c>
      <c r="Q33" s="86" t="n">
        <f aca="false">C33-J33</f>
        <v>189</v>
      </c>
      <c r="R33" s="86" t="n">
        <f aca="false">D33-K33</f>
        <v>393</v>
      </c>
      <c r="S33" s="86" t="n">
        <f aca="false">E33-L33</f>
        <v>11811</v>
      </c>
      <c r="T33" s="86" t="n">
        <f aca="false">F33-M33</f>
        <v>67</v>
      </c>
      <c r="U33" s="86" t="n">
        <f aca="false">G33-N33</f>
        <v>42971</v>
      </c>
      <c r="V33" s="84" t="n">
        <f aca="false">SUM(Q33:U33)</f>
        <v>55431</v>
      </c>
    </row>
    <row r="34" customFormat="false" ht="12.75" hidden="false" customHeight="false" outlineLevel="1" collapsed="false">
      <c r="A34" s="87" t="n">
        <v>560057</v>
      </c>
      <c r="B34" s="82" t="s">
        <v>115</v>
      </c>
      <c r="C34" s="83" t="n">
        <v>335018</v>
      </c>
      <c r="D34" s="83" t="n">
        <v>4394</v>
      </c>
      <c r="E34" s="83" t="n">
        <v>7120</v>
      </c>
      <c r="F34" s="83" t="n">
        <v>3989</v>
      </c>
      <c r="G34" s="83" t="n">
        <v>1580</v>
      </c>
      <c r="H34" s="84" t="n">
        <f aca="false">SUM(C34:G34)</f>
        <v>352101</v>
      </c>
      <c r="I34" s="85" t="n">
        <v>97.2</v>
      </c>
      <c r="J34" s="86" t="n">
        <f aca="false">C34/100*$I34</f>
        <v>325637</v>
      </c>
      <c r="K34" s="86" t="n">
        <f aca="false">D34/100*$I34</f>
        <v>4271</v>
      </c>
      <c r="L34" s="86" t="n">
        <f aca="false">E34/100*$I34</f>
        <v>6921</v>
      </c>
      <c r="M34" s="86" t="n">
        <f aca="false">F34/100*$I34</f>
        <v>3877</v>
      </c>
      <c r="N34" s="86" t="n">
        <f aca="false">G34/100*$I34</f>
        <v>1536</v>
      </c>
      <c r="O34" s="84" t="n">
        <f aca="false">SUM(J34:N34)</f>
        <v>342242</v>
      </c>
      <c r="Q34" s="86" t="n">
        <f aca="false">C34-J34</f>
        <v>9381</v>
      </c>
      <c r="R34" s="86" t="n">
        <f aca="false">D34-K34</f>
        <v>123</v>
      </c>
      <c r="S34" s="86" t="n">
        <f aca="false">E34-L34</f>
        <v>199</v>
      </c>
      <c r="T34" s="86" t="n">
        <f aca="false">F34-M34</f>
        <v>112</v>
      </c>
      <c r="U34" s="86" t="n">
        <f aca="false">G34-N34</f>
        <v>44</v>
      </c>
      <c r="V34" s="84" t="n">
        <f aca="false">SUM(Q34:U34)</f>
        <v>9859</v>
      </c>
    </row>
    <row r="35" customFormat="false" ht="12.75" hidden="false" customHeight="false" outlineLevel="1" collapsed="false">
      <c r="A35" s="87" t="n">
        <v>560058</v>
      </c>
      <c r="B35" s="82" t="s">
        <v>116</v>
      </c>
      <c r="C35" s="83" t="n">
        <v>834202</v>
      </c>
      <c r="D35" s="83" t="n">
        <v>21651</v>
      </c>
      <c r="E35" s="83" t="n">
        <v>155713</v>
      </c>
      <c r="F35" s="83" t="n">
        <v>75397</v>
      </c>
      <c r="G35" s="83" t="n">
        <v>3794</v>
      </c>
      <c r="H35" s="84" t="n">
        <f aca="false">SUM(C35:G35)</f>
        <v>1090757</v>
      </c>
      <c r="I35" s="85" t="n">
        <v>85.33</v>
      </c>
      <c r="J35" s="86" t="n">
        <f aca="false">C35/100*$I35</f>
        <v>711825</v>
      </c>
      <c r="K35" s="86" t="n">
        <f aca="false">D35/100*$I35</f>
        <v>18475</v>
      </c>
      <c r="L35" s="86" t="n">
        <f aca="false">E35/100*$I35</f>
        <v>132870</v>
      </c>
      <c r="M35" s="86" t="n">
        <f aca="false">F35/100*$I35</f>
        <v>64336</v>
      </c>
      <c r="N35" s="86" t="n">
        <f aca="false">G35/100*$I35</f>
        <v>3237</v>
      </c>
      <c r="O35" s="84" t="n">
        <f aca="false">SUM(J35:N35)</f>
        <v>930743</v>
      </c>
      <c r="Q35" s="86" t="n">
        <f aca="false">C35-J35</f>
        <v>122377</v>
      </c>
      <c r="R35" s="86" t="n">
        <f aca="false">D35-K35</f>
        <v>3176</v>
      </c>
      <c r="S35" s="86" t="n">
        <f aca="false">E35-L35</f>
        <v>22843</v>
      </c>
      <c r="T35" s="86" t="n">
        <f aca="false">F35-M35</f>
        <v>11061</v>
      </c>
      <c r="U35" s="86" t="n">
        <f aca="false">G35-N35</f>
        <v>557</v>
      </c>
      <c r="V35" s="84" t="n">
        <f aca="false">SUM(Q35:U35)</f>
        <v>160014</v>
      </c>
    </row>
    <row r="36" customFormat="false" ht="12.75" hidden="false" customHeight="false" outlineLevel="1" collapsed="false">
      <c r="A36" s="87" t="n">
        <v>560059</v>
      </c>
      <c r="B36" s="82" t="s">
        <v>117</v>
      </c>
      <c r="C36" s="83" t="n">
        <v>3739</v>
      </c>
      <c r="D36" s="83" t="n">
        <v>2390</v>
      </c>
      <c r="E36" s="83" t="n">
        <v>107782</v>
      </c>
      <c r="F36" s="83" t="n">
        <v>618</v>
      </c>
      <c r="G36" s="83" t="n">
        <v>168447</v>
      </c>
      <c r="H36" s="84" t="n">
        <f aca="false">SUM(C36:G36)</f>
        <v>282976</v>
      </c>
      <c r="I36" s="85" t="n">
        <v>97.73</v>
      </c>
      <c r="J36" s="86" t="n">
        <f aca="false">C36/100*$I36</f>
        <v>3654</v>
      </c>
      <c r="K36" s="86" t="n">
        <f aca="false">D36/100*$I36</f>
        <v>2336</v>
      </c>
      <c r="L36" s="86" t="n">
        <f aca="false">E36/100*$I36</f>
        <v>105335</v>
      </c>
      <c r="M36" s="86" t="n">
        <f aca="false">F36/100*$I36</f>
        <v>604</v>
      </c>
      <c r="N36" s="86" t="n">
        <f aca="false">G36/100*$I36</f>
        <v>164623</v>
      </c>
      <c r="O36" s="84" t="n">
        <f aca="false">SUM(J36:N36)</f>
        <v>276552</v>
      </c>
      <c r="Q36" s="86" t="n">
        <f aca="false">C36-J36</f>
        <v>85</v>
      </c>
      <c r="R36" s="86" t="n">
        <f aca="false">D36-K36</f>
        <v>54</v>
      </c>
      <c r="S36" s="86" t="n">
        <f aca="false">E36-L36</f>
        <v>2447</v>
      </c>
      <c r="T36" s="86" t="n">
        <f aca="false">F36-M36</f>
        <v>14</v>
      </c>
      <c r="U36" s="86" t="n">
        <f aca="false">G36-N36</f>
        <v>3824</v>
      </c>
      <c r="V36" s="84" t="n">
        <f aca="false">SUM(Q36:U36)</f>
        <v>6424</v>
      </c>
    </row>
    <row r="37" customFormat="false" ht="12.75" hidden="false" customHeight="false" outlineLevel="1" collapsed="false">
      <c r="A37" s="87" t="n">
        <v>560060</v>
      </c>
      <c r="B37" s="82" t="s">
        <v>118</v>
      </c>
      <c r="C37" s="83" t="n">
        <v>7919</v>
      </c>
      <c r="D37" s="83" t="n">
        <v>391289</v>
      </c>
      <c r="E37" s="83" t="n">
        <v>73706</v>
      </c>
      <c r="F37" s="83" t="n">
        <v>4115</v>
      </c>
      <c r="G37" s="83" t="n">
        <v>1218</v>
      </c>
      <c r="H37" s="84" t="n">
        <f aca="false">SUM(C37:G37)</f>
        <v>478247</v>
      </c>
      <c r="I37" s="85" t="n">
        <v>75.07</v>
      </c>
      <c r="J37" s="86" t="n">
        <f aca="false">C37/100*$I37</f>
        <v>5945</v>
      </c>
      <c r="K37" s="86" t="n">
        <f aca="false">D37/100*$I37</f>
        <v>293741</v>
      </c>
      <c r="L37" s="86" t="n">
        <f aca="false">E37/100*$I37</f>
        <v>55331</v>
      </c>
      <c r="M37" s="86" t="n">
        <f aca="false">F37/100*$I37</f>
        <v>3089</v>
      </c>
      <c r="N37" s="86" t="n">
        <f aca="false">G37/100*$I37</f>
        <v>914</v>
      </c>
      <c r="O37" s="84" t="n">
        <f aca="false">SUM(J37:N37)</f>
        <v>359020</v>
      </c>
      <c r="Q37" s="86" t="n">
        <f aca="false">C37-J37</f>
        <v>1974</v>
      </c>
      <c r="R37" s="86" t="n">
        <f aca="false">D37-K37</f>
        <v>97548</v>
      </c>
      <c r="S37" s="86" t="n">
        <f aca="false">E37-L37</f>
        <v>18375</v>
      </c>
      <c r="T37" s="86" t="n">
        <f aca="false">F37-M37</f>
        <v>1026</v>
      </c>
      <c r="U37" s="86" t="n">
        <f aca="false">G37-N37</f>
        <v>304</v>
      </c>
      <c r="V37" s="84" t="n">
        <f aca="false">SUM(Q37:U37)</f>
        <v>119227</v>
      </c>
    </row>
    <row r="38" customFormat="false" ht="12.75" hidden="false" customHeight="false" outlineLevel="1" collapsed="false">
      <c r="A38" s="87" t="n">
        <v>560061</v>
      </c>
      <c r="B38" s="82" t="s">
        <v>119</v>
      </c>
      <c r="C38" s="83" t="n">
        <v>13573</v>
      </c>
      <c r="D38" s="83" t="n">
        <v>6731</v>
      </c>
      <c r="E38" s="83" t="n">
        <v>233838</v>
      </c>
      <c r="F38" s="83" t="n">
        <v>286300</v>
      </c>
      <c r="G38" s="83" t="n">
        <v>3774</v>
      </c>
      <c r="H38" s="84" t="n">
        <f aca="false">SUM(C38:G38)</f>
        <v>544216</v>
      </c>
      <c r="I38" s="85" t="n">
        <v>82.13</v>
      </c>
      <c r="J38" s="86" t="n">
        <f aca="false">C38/100*$I38</f>
        <v>11148</v>
      </c>
      <c r="K38" s="86" t="n">
        <f aca="false">D38/100*$I38</f>
        <v>5528</v>
      </c>
      <c r="L38" s="86" t="n">
        <f aca="false">E38/100*$I38</f>
        <v>192051</v>
      </c>
      <c r="M38" s="86" t="n">
        <f aca="false">F38/100*$I38</f>
        <v>235138</v>
      </c>
      <c r="N38" s="86" t="n">
        <f aca="false">G38/100*$I38</f>
        <v>3100</v>
      </c>
      <c r="O38" s="84" t="n">
        <f aca="false">SUM(J38:N38)</f>
        <v>446965</v>
      </c>
      <c r="Q38" s="86" t="n">
        <f aca="false">C38-J38</f>
        <v>2425</v>
      </c>
      <c r="R38" s="86" t="n">
        <f aca="false">D38-K38</f>
        <v>1203</v>
      </c>
      <c r="S38" s="86" t="n">
        <f aca="false">E38-L38</f>
        <v>41787</v>
      </c>
      <c r="T38" s="86" t="n">
        <f aca="false">F38-M38</f>
        <v>51162</v>
      </c>
      <c r="U38" s="86" t="n">
        <f aca="false">G38-N38</f>
        <v>674</v>
      </c>
      <c r="V38" s="84" t="n">
        <f aca="false">SUM(Q38:U38)</f>
        <v>97251</v>
      </c>
    </row>
    <row r="39" customFormat="false" ht="12.75" hidden="false" customHeight="false" outlineLevel="1" collapsed="false">
      <c r="A39" s="87" t="n">
        <v>560062</v>
      </c>
      <c r="B39" s="82" t="s">
        <v>120</v>
      </c>
      <c r="C39" s="83" t="n">
        <v>15026</v>
      </c>
      <c r="D39" s="83" t="n">
        <v>445145</v>
      </c>
      <c r="E39" s="83" t="n">
        <v>43944</v>
      </c>
      <c r="F39" s="83" t="n">
        <v>6094</v>
      </c>
      <c r="G39" s="83" t="n">
        <v>1373</v>
      </c>
      <c r="H39" s="84" t="n">
        <f aca="false">SUM(C39:G39)</f>
        <v>511582</v>
      </c>
      <c r="I39" s="85" t="n">
        <v>73.13</v>
      </c>
      <c r="J39" s="86" t="n">
        <f aca="false">C39/100*$I39</f>
        <v>10989</v>
      </c>
      <c r="K39" s="86" t="n">
        <f aca="false">D39/100*$I39</f>
        <v>325535</v>
      </c>
      <c r="L39" s="86" t="n">
        <f aca="false">E39/100*$I39</f>
        <v>32136</v>
      </c>
      <c r="M39" s="86" t="n">
        <f aca="false">F39/100*$I39</f>
        <v>4457</v>
      </c>
      <c r="N39" s="86" t="n">
        <f aca="false">G39/100*$I39</f>
        <v>1004</v>
      </c>
      <c r="O39" s="84" t="n">
        <f aca="false">SUM(J39:N39)</f>
        <v>374121</v>
      </c>
      <c r="Q39" s="86" t="n">
        <f aca="false">C39-J39</f>
        <v>4037</v>
      </c>
      <c r="R39" s="86" t="n">
        <f aca="false">D39-K39</f>
        <v>119610</v>
      </c>
      <c r="S39" s="86" t="n">
        <f aca="false">E39-L39</f>
        <v>11808</v>
      </c>
      <c r="T39" s="86" t="n">
        <f aca="false">F39-M39</f>
        <v>1637</v>
      </c>
      <c r="U39" s="86" t="n">
        <f aca="false">G39-N39</f>
        <v>369</v>
      </c>
      <c r="V39" s="84" t="n">
        <f aca="false">SUM(Q39:U39)</f>
        <v>137461</v>
      </c>
    </row>
    <row r="40" customFormat="false" ht="12.75" hidden="false" customHeight="false" outlineLevel="1" collapsed="false">
      <c r="A40" s="87" t="n">
        <v>560063</v>
      </c>
      <c r="B40" s="82" t="s">
        <v>121</v>
      </c>
      <c r="C40" s="83" t="n">
        <v>1991</v>
      </c>
      <c r="D40" s="83" t="n">
        <v>2767</v>
      </c>
      <c r="E40" s="83" t="n">
        <v>233141</v>
      </c>
      <c r="F40" s="83" t="n">
        <v>958</v>
      </c>
      <c r="G40" s="83" t="n">
        <v>282743</v>
      </c>
      <c r="H40" s="84" t="n">
        <f aca="false">SUM(C40:G40)</f>
        <v>521600</v>
      </c>
      <c r="I40" s="85" t="n">
        <v>73.67</v>
      </c>
      <c r="J40" s="86" t="n">
        <f aca="false">C40/100*$I40</f>
        <v>1467</v>
      </c>
      <c r="K40" s="86" t="n">
        <f aca="false">D40/100*$I40</f>
        <v>2038</v>
      </c>
      <c r="L40" s="86" t="n">
        <f aca="false">E40/100*$I40</f>
        <v>171755</v>
      </c>
      <c r="M40" s="86" t="n">
        <f aca="false">F40/100*$I40</f>
        <v>706</v>
      </c>
      <c r="N40" s="86" t="n">
        <f aca="false">G40/100*$I40</f>
        <v>208297</v>
      </c>
      <c r="O40" s="84" t="n">
        <f aca="false">SUM(J40:N40)</f>
        <v>384263</v>
      </c>
      <c r="Q40" s="86" t="n">
        <f aca="false">C40-J40</f>
        <v>524</v>
      </c>
      <c r="R40" s="86" t="n">
        <f aca="false">D40-K40</f>
        <v>729</v>
      </c>
      <c r="S40" s="86" t="n">
        <f aca="false">E40-L40</f>
        <v>61386</v>
      </c>
      <c r="T40" s="86" t="n">
        <f aca="false">F40-M40</f>
        <v>252</v>
      </c>
      <c r="U40" s="86" t="n">
        <f aca="false">G40-N40</f>
        <v>74446</v>
      </c>
      <c r="V40" s="84" t="n">
        <f aca="false">SUM(Q40:U40)</f>
        <v>137337</v>
      </c>
    </row>
    <row r="41" customFormat="false" ht="12.75" hidden="false" customHeight="false" outlineLevel="1" collapsed="false">
      <c r="A41" s="87" t="n">
        <v>560064</v>
      </c>
      <c r="B41" s="82" t="s">
        <v>122</v>
      </c>
      <c r="C41" s="83" t="n">
        <v>437525</v>
      </c>
      <c r="D41" s="83" t="n">
        <v>10456</v>
      </c>
      <c r="E41" s="83" t="n">
        <v>415225</v>
      </c>
      <c r="F41" s="83" t="n">
        <v>5414</v>
      </c>
      <c r="G41" s="83" t="n">
        <v>1239</v>
      </c>
      <c r="H41" s="84" t="n">
        <f aca="false">SUM(C41:G41)</f>
        <v>869859</v>
      </c>
      <c r="I41" s="85" t="n">
        <v>71.87</v>
      </c>
      <c r="J41" s="86" t="n">
        <f aca="false">C41/100*$I41</f>
        <v>314449</v>
      </c>
      <c r="K41" s="86" t="n">
        <f aca="false">D41/100*$I41</f>
        <v>7515</v>
      </c>
      <c r="L41" s="86" t="n">
        <f aca="false">E41/100*$I41</f>
        <v>298422</v>
      </c>
      <c r="M41" s="86" t="n">
        <f aca="false">F41/100*$I41</f>
        <v>3891</v>
      </c>
      <c r="N41" s="86" t="n">
        <f aca="false">G41/100*$I41</f>
        <v>890</v>
      </c>
      <c r="O41" s="84" t="n">
        <f aca="false">SUM(J41:N41)</f>
        <v>625167</v>
      </c>
      <c r="Q41" s="86" t="n">
        <f aca="false">C41-J41</f>
        <v>123076</v>
      </c>
      <c r="R41" s="86" t="n">
        <f aca="false">D41-K41</f>
        <v>2941</v>
      </c>
      <c r="S41" s="86" t="n">
        <f aca="false">E41-L41</f>
        <v>116803</v>
      </c>
      <c r="T41" s="86" t="n">
        <f aca="false">F41-M41</f>
        <v>1523</v>
      </c>
      <c r="U41" s="86" t="n">
        <f aca="false">G41-N41</f>
        <v>349</v>
      </c>
      <c r="V41" s="84" t="n">
        <f aca="false">SUM(Q41:U41)</f>
        <v>244692</v>
      </c>
    </row>
    <row r="42" customFormat="false" ht="12.75" hidden="false" customHeight="false" outlineLevel="1" collapsed="false">
      <c r="A42" s="87" t="n">
        <v>560065</v>
      </c>
      <c r="B42" s="82" t="s">
        <v>123</v>
      </c>
      <c r="C42" s="83" t="n">
        <v>5773</v>
      </c>
      <c r="D42" s="83" t="n">
        <v>5929</v>
      </c>
      <c r="E42" s="83" t="n">
        <v>110867</v>
      </c>
      <c r="F42" s="83" t="n">
        <v>1157</v>
      </c>
      <c r="G42" s="83" t="n">
        <v>240969</v>
      </c>
      <c r="H42" s="84" t="n">
        <f aca="false">SUM(C42:G42)</f>
        <v>364695</v>
      </c>
      <c r="I42" s="85" t="n">
        <v>64.13</v>
      </c>
      <c r="J42" s="86" t="n">
        <f aca="false">C42/100*$I42</f>
        <v>3702</v>
      </c>
      <c r="K42" s="86" t="n">
        <f aca="false">D42/100*$I42</f>
        <v>3802</v>
      </c>
      <c r="L42" s="86" t="n">
        <f aca="false">E42/100*$I42</f>
        <v>71099</v>
      </c>
      <c r="M42" s="86" t="n">
        <f aca="false">F42/100*$I42</f>
        <v>742</v>
      </c>
      <c r="N42" s="86" t="n">
        <f aca="false">G42/100*$I42</f>
        <v>154533</v>
      </c>
      <c r="O42" s="84" t="n">
        <f aca="false">SUM(J42:N42)</f>
        <v>233878</v>
      </c>
      <c r="Q42" s="86" t="n">
        <f aca="false">C42-J42</f>
        <v>2071</v>
      </c>
      <c r="R42" s="86" t="n">
        <f aca="false">D42-K42</f>
        <v>2127</v>
      </c>
      <c r="S42" s="86" t="n">
        <f aca="false">E42-L42</f>
        <v>39768</v>
      </c>
      <c r="T42" s="86" t="n">
        <f aca="false">F42-M42</f>
        <v>415</v>
      </c>
      <c r="U42" s="86" t="n">
        <f aca="false">G42-N42</f>
        <v>86436</v>
      </c>
      <c r="V42" s="84" t="n">
        <f aca="false">SUM(Q42:U42)</f>
        <v>130817</v>
      </c>
    </row>
    <row r="43" customFormat="false" ht="12.75" hidden="false" customHeight="false" outlineLevel="1" collapsed="false">
      <c r="A43" s="87" t="n">
        <v>560066</v>
      </c>
      <c r="B43" s="82" t="s">
        <v>124</v>
      </c>
      <c r="C43" s="83" t="n">
        <v>1545</v>
      </c>
      <c r="D43" s="83" t="n">
        <v>1827</v>
      </c>
      <c r="E43" s="83" t="n">
        <v>3013</v>
      </c>
      <c r="F43" s="83" t="n">
        <v>241691</v>
      </c>
      <c r="G43" s="83" t="n">
        <v>2184</v>
      </c>
      <c r="H43" s="84" t="n">
        <f aca="false">SUM(C43:G43)</f>
        <v>250260</v>
      </c>
      <c r="I43" s="85" t="n">
        <v>95.07</v>
      </c>
      <c r="J43" s="86" t="n">
        <f aca="false">C43/100*$I43</f>
        <v>1469</v>
      </c>
      <c r="K43" s="86" t="n">
        <f aca="false">D43/100*$I43</f>
        <v>1737</v>
      </c>
      <c r="L43" s="86" t="n">
        <f aca="false">E43/100*$I43</f>
        <v>2864</v>
      </c>
      <c r="M43" s="86" t="n">
        <f aca="false">F43/100*$I43</f>
        <v>229776</v>
      </c>
      <c r="N43" s="86" t="n">
        <f aca="false">G43/100*$I43</f>
        <v>2076</v>
      </c>
      <c r="O43" s="84" t="n">
        <f aca="false">SUM(J43:N43)</f>
        <v>237922</v>
      </c>
      <c r="Q43" s="86" t="n">
        <f aca="false">C43-J43</f>
        <v>76</v>
      </c>
      <c r="R43" s="86" t="n">
        <f aca="false">D43-K43</f>
        <v>90</v>
      </c>
      <c r="S43" s="86" t="n">
        <f aca="false">E43-L43</f>
        <v>149</v>
      </c>
      <c r="T43" s="86" t="n">
        <f aca="false">F43-M43</f>
        <v>11915</v>
      </c>
      <c r="U43" s="86" t="n">
        <f aca="false">G43-N43</f>
        <v>108</v>
      </c>
      <c r="V43" s="84" t="n">
        <f aca="false">SUM(Q43:U43)</f>
        <v>12338</v>
      </c>
    </row>
    <row r="44" customFormat="false" ht="12.75" hidden="false" customHeight="false" outlineLevel="1" collapsed="false">
      <c r="A44" s="87" t="n">
        <v>560067</v>
      </c>
      <c r="B44" s="82" t="s">
        <v>125</v>
      </c>
      <c r="C44" s="83" t="n">
        <v>9517</v>
      </c>
      <c r="D44" s="83" t="n">
        <v>460821</v>
      </c>
      <c r="E44" s="83" t="n">
        <v>155848</v>
      </c>
      <c r="F44" s="83" t="n">
        <v>6796</v>
      </c>
      <c r="G44" s="83" t="n">
        <v>842</v>
      </c>
      <c r="H44" s="84" t="n">
        <f aca="false">SUM(C44:G44)</f>
        <v>633824</v>
      </c>
      <c r="I44" s="85" t="n">
        <v>89.87</v>
      </c>
      <c r="J44" s="86" t="n">
        <f aca="false">C44/100*$I44</f>
        <v>8553</v>
      </c>
      <c r="K44" s="86" t="n">
        <f aca="false">D44/100*$I44</f>
        <v>414140</v>
      </c>
      <c r="L44" s="86" t="n">
        <f aca="false">E44/100*$I44</f>
        <v>140061</v>
      </c>
      <c r="M44" s="86" t="n">
        <f aca="false">F44/100*$I44</f>
        <v>6108</v>
      </c>
      <c r="N44" s="86" t="n">
        <f aca="false">G44/100*$I44</f>
        <v>757</v>
      </c>
      <c r="O44" s="84" t="n">
        <f aca="false">SUM(J44:N44)</f>
        <v>569619</v>
      </c>
      <c r="Q44" s="86" t="n">
        <f aca="false">C44-J44</f>
        <v>964</v>
      </c>
      <c r="R44" s="86" t="n">
        <f aca="false">D44-K44</f>
        <v>46681</v>
      </c>
      <c r="S44" s="86" t="n">
        <f aca="false">E44-L44</f>
        <v>15787</v>
      </c>
      <c r="T44" s="86" t="n">
        <f aca="false">F44-M44</f>
        <v>688</v>
      </c>
      <c r="U44" s="86" t="n">
        <f aca="false">G44-N44</f>
        <v>85</v>
      </c>
      <c r="V44" s="84" t="n">
        <f aca="false">SUM(Q44:U44)</f>
        <v>64205</v>
      </c>
    </row>
    <row r="45" customFormat="false" ht="12.75" hidden="false" customHeight="false" outlineLevel="1" collapsed="false">
      <c r="A45" s="87" t="n">
        <v>560068</v>
      </c>
      <c r="B45" s="82" t="s">
        <v>126</v>
      </c>
      <c r="C45" s="83" t="n">
        <v>10369</v>
      </c>
      <c r="D45" s="83" t="n">
        <v>5609</v>
      </c>
      <c r="E45" s="83" t="n">
        <v>456855</v>
      </c>
      <c r="F45" s="83" t="n">
        <v>10579</v>
      </c>
      <c r="G45" s="83" t="n">
        <v>336084</v>
      </c>
      <c r="H45" s="84" t="n">
        <f aca="false">SUM(C45:G45)</f>
        <v>819496</v>
      </c>
      <c r="I45" s="85" t="n">
        <v>78.27</v>
      </c>
      <c r="J45" s="86" t="n">
        <f aca="false">C45/100*$I45</f>
        <v>8116</v>
      </c>
      <c r="K45" s="86" t="n">
        <f aca="false">D45/100*$I45</f>
        <v>4390</v>
      </c>
      <c r="L45" s="86" t="n">
        <f aca="false">E45/100*$I45</f>
        <v>357580</v>
      </c>
      <c r="M45" s="86" t="n">
        <f aca="false">F45/100*$I45</f>
        <v>8280</v>
      </c>
      <c r="N45" s="86" t="n">
        <f aca="false">G45/100*$I45</f>
        <v>263053</v>
      </c>
      <c r="O45" s="84" t="n">
        <f aca="false">SUM(J45:N45)</f>
        <v>641419</v>
      </c>
      <c r="Q45" s="86" t="n">
        <f aca="false">C45-J45</f>
        <v>2253</v>
      </c>
      <c r="R45" s="86" t="n">
        <f aca="false">D45-K45</f>
        <v>1219</v>
      </c>
      <c r="S45" s="86" t="n">
        <f aca="false">E45-L45</f>
        <v>99275</v>
      </c>
      <c r="T45" s="86" t="n">
        <f aca="false">F45-M45</f>
        <v>2299</v>
      </c>
      <c r="U45" s="86" t="n">
        <f aca="false">G45-N45</f>
        <v>73031</v>
      </c>
      <c r="V45" s="84" t="n">
        <f aca="false">SUM(Q45:U45)</f>
        <v>178077</v>
      </c>
    </row>
    <row r="46" customFormat="false" ht="12.75" hidden="false" customHeight="false" outlineLevel="1" collapsed="false">
      <c r="A46" s="87" t="n">
        <v>560069</v>
      </c>
      <c r="B46" s="82" t="s">
        <v>127</v>
      </c>
      <c r="C46" s="83" t="n">
        <v>441224</v>
      </c>
      <c r="D46" s="83" t="n">
        <v>5550</v>
      </c>
      <c r="E46" s="83" t="n">
        <v>66004</v>
      </c>
      <c r="F46" s="83" t="n">
        <v>7388</v>
      </c>
      <c r="G46" s="83" t="n">
        <v>2644</v>
      </c>
      <c r="H46" s="84" t="n">
        <f aca="false">SUM(C46:G46)</f>
        <v>522810</v>
      </c>
      <c r="I46" s="85" t="n">
        <v>71.73</v>
      </c>
      <c r="J46" s="86" t="n">
        <f aca="false">C46/100*$I46</f>
        <v>316490</v>
      </c>
      <c r="K46" s="86" t="n">
        <f aca="false">D46/100*$I46</f>
        <v>3981</v>
      </c>
      <c r="L46" s="86" t="n">
        <f aca="false">E46/100*$I46</f>
        <v>47345</v>
      </c>
      <c r="M46" s="86" t="n">
        <f aca="false">F46/100*$I46</f>
        <v>5299</v>
      </c>
      <c r="N46" s="86" t="n">
        <f aca="false">G46/100*$I46</f>
        <v>1897</v>
      </c>
      <c r="O46" s="84" t="n">
        <f aca="false">SUM(J46:N46)</f>
        <v>375012</v>
      </c>
      <c r="Q46" s="86" t="n">
        <f aca="false">C46-J46</f>
        <v>124734</v>
      </c>
      <c r="R46" s="86" t="n">
        <f aca="false">D46-K46</f>
        <v>1569</v>
      </c>
      <c r="S46" s="86" t="n">
        <f aca="false">E46-L46</f>
        <v>18659</v>
      </c>
      <c r="T46" s="86" t="n">
        <f aca="false">F46-M46</f>
        <v>2089</v>
      </c>
      <c r="U46" s="86" t="n">
        <f aca="false">G46-N46</f>
        <v>747</v>
      </c>
      <c r="V46" s="84" t="n">
        <f aca="false">SUM(Q46:U46)</f>
        <v>147798</v>
      </c>
    </row>
    <row r="47" customFormat="false" ht="12.75" hidden="false" customHeight="false" outlineLevel="1" collapsed="false">
      <c r="A47" s="87" t="n">
        <v>560070</v>
      </c>
      <c r="B47" s="82" t="s">
        <v>128</v>
      </c>
      <c r="C47" s="83" t="n">
        <v>437613</v>
      </c>
      <c r="D47" s="83" t="n">
        <v>75983</v>
      </c>
      <c r="E47" s="83" t="n">
        <v>501870</v>
      </c>
      <c r="F47" s="83" t="n">
        <v>790729</v>
      </c>
      <c r="G47" s="83" t="n">
        <v>36670</v>
      </c>
      <c r="H47" s="84" t="n">
        <f aca="false">SUM(C47:G47)</f>
        <v>1842865</v>
      </c>
      <c r="I47" s="85" t="n">
        <v>96.6</v>
      </c>
      <c r="J47" s="86" t="n">
        <f aca="false">C47/100*$I47</f>
        <v>422734</v>
      </c>
      <c r="K47" s="86" t="n">
        <f aca="false">D47/100*$I47</f>
        <v>73400</v>
      </c>
      <c r="L47" s="86" t="n">
        <f aca="false">E47/100*$I47</f>
        <v>484806</v>
      </c>
      <c r="M47" s="86" t="n">
        <f aca="false">F47/100*$I47</f>
        <v>763844</v>
      </c>
      <c r="N47" s="86" t="n">
        <f aca="false">G47/100*$I47</f>
        <v>35423</v>
      </c>
      <c r="O47" s="84" t="n">
        <f aca="false">SUM(J47:N47)</f>
        <v>1780207</v>
      </c>
      <c r="Q47" s="86" t="n">
        <f aca="false">C47-J47</f>
        <v>14879</v>
      </c>
      <c r="R47" s="86" t="n">
        <f aca="false">D47-K47</f>
        <v>2583</v>
      </c>
      <c r="S47" s="86" t="n">
        <f aca="false">E47-L47</f>
        <v>17064</v>
      </c>
      <c r="T47" s="86" t="n">
        <f aca="false">F47-M47</f>
        <v>26885</v>
      </c>
      <c r="U47" s="86" t="n">
        <f aca="false">G47-N47</f>
        <v>1247</v>
      </c>
      <c r="V47" s="84" t="n">
        <f aca="false">SUM(Q47:U47)</f>
        <v>62658</v>
      </c>
    </row>
    <row r="48" customFormat="false" ht="12.75" hidden="false" customHeight="false" outlineLevel="1" collapsed="false">
      <c r="A48" s="87" t="n">
        <v>560071</v>
      </c>
      <c r="B48" s="82" t="s">
        <v>129</v>
      </c>
      <c r="C48" s="83" t="n">
        <v>4455</v>
      </c>
      <c r="D48" s="83" t="n">
        <v>5783</v>
      </c>
      <c r="E48" s="83" t="n">
        <v>583545</v>
      </c>
      <c r="F48" s="83" t="n">
        <v>1200</v>
      </c>
      <c r="G48" s="83" t="n">
        <v>121293</v>
      </c>
      <c r="H48" s="84" t="n">
        <f aca="false">SUM(C48:G48)</f>
        <v>716276</v>
      </c>
      <c r="I48" s="85" t="n">
        <v>72.07</v>
      </c>
      <c r="J48" s="86" t="n">
        <f aca="false">C48/100*$I48</f>
        <v>3211</v>
      </c>
      <c r="K48" s="86" t="n">
        <f aca="false">D48/100*$I48</f>
        <v>4168</v>
      </c>
      <c r="L48" s="86" t="n">
        <f aca="false">E48/100*$I48</f>
        <v>420561</v>
      </c>
      <c r="M48" s="86" t="n">
        <f aca="false">F48/100*$I48</f>
        <v>865</v>
      </c>
      <c r="N48" s="86" t="n">
        <f aca="false">G48/100*$I48</f>
        <v>87416</v>
      </c>
      <c r="O48" s="84" t="n">
        <f aca="false">SUM(J48:N48)</f>
        <v>516221</v>
      </c>
      <c r="Q48" s="86" t="n">
        <f aca="false">C48-J48</f>
        <v>1244</v>
      </c>
      <c r="R48" s="86" t="n">
        <f aca="false">D48-K48</f>
        <v>1615</v>
      </c>
      <c r="S48" s="86" t="n">
        <f aca="false">E48-L48</f>
        <v>162984</v>
      </c>
      <c r="T48" s="86" t="n">
        <f aca="false">F48-M48</f>
        <v>335</v>
      </c>
      <c r="U48" s="86" t="n">
        <f aca="false">G48-N48</f>
        <v>33877</v>
      </c>
      <c r="V48" s="84" t="n">
        <f aca="false">SUM(Q48:U48)</f>
        <v>200055</v>
      </c>
    </row>
    <row r="49" customFormat="false" ht="12.75" hidden="false" customHeight="false" outlineLevel="1" collapsed="false">
      <c r="A49" s="87" t="n">
        <v>560072</v>
      </c>
      <c r="B49" s="82" t="s">
        <v>130</v>
      </c>
      <c r="C49" s="83" t="n">
        <v>16375</v>
      </c>
      <c r="D49" s="83" t="n">
        <v>32731</v>
      </c>
      <c r="E49" s="83" t="n">
        <v>514454</v>
      </c>
      <c r="F49" s="83" t="n">
        <v>187361</v>
      </c>
      <c r="G49" s="83" t="n">
        <v>3959</v>
      </c>
      <c r="H49" s="84" t="n">
        <f aca="false">SUM(C49:G49)</f>
        <v>754880</v>
      </c>
      <c r="I49" s="85" t="n">
        <v>85.4</v>
      </c>
      <c r="J49" s="86" t="n">
        <f aca="false">C49/100*$I49</f>
        <v>13984</v>
      </c>
      <c r="K49" s="86" t="n">
        <f aca="false">D49/100*$I49</f>
        <v>27952</v>
      </c>
      <c r="L49" s="86" t="n">
        <f aca="false">E49/100*$I49</f>
        <v>439344</v>
      </c>
      <c r="M49" s="86" t="n">
        <f aca="false">F49/100*$I49</f>
        <v>160006</v>
      </c>
      <c r="N49" s="86" t="n">
        <f aca="false">G49/100*$I49</f>
        <v>3381</v>
      </c>
      <c r="O49" s="84" t="n">
        <f aca="false">SUM(J49:N49)</f>
        <v>644667</v>
      </c>
      <c r="Q49" s="86" t="n">
        <f aca="false">C49-J49</f>
        <v>2391</v>
      </c>
      <c r="R49" s="86" t="n">
        <f aca="false">D49-K49</f>
        <v>4779</v>
      </c>
      <c r="S49" s="86" t="n">
        <f aca="false">E49-L49</f>
        <v>75110</v>
      </c>
      <c r="T49" s="86" t="n">
        <f aca="false">F49-M49</f>
        <v>27355</v>
      </c>
      <c r="U49" s="86" t="n">
        <f aca="false">G49-N49</f>
        <v>578</v>
      </c>
      <c r="V49" s="84" t="n">
        <f aca="false">SUM(Q49:U49)</f>
        <v>110213</v>
      </c>
    </row>
    <row r="50" customFormat="false" ht="12.75" hidden="false" customHeight="false" outlineLevel="1" collapsed="false">
      <c r="A50" s="87" t="n">
        <v>560073</v>
      </c>
      <c r="B50" s="82" t="s">
        <v>131</v>
      </c>
      <c r="C50" s="83" t="n">
        <v>3055</v>
      </c>
      <c r="D50" s="83" t="n">
        <v>1998</v>
      </c>
      <c r="E50" s="83" t="n">
        <v>161520</v>
      </c>
      <c r="F50" s="83" t="n">
        <v>138467</v>
      </c>
      <c r="G50" s="83" t="n">
        <v>965</v>
      </c>
      <c r="H50" s="84" t="n">
        <f aca="false">SUM(C50:G50)</f>
        <v>306005</v>
      </c>
      <c r="I50" s="85" t="n">
        <v>88.2</v>
      </c>
      <c r="J50" s="86" t="n">
        <f aca="false">C50/100*$I50</f>
        <v>2695</v>
      </c>
      <c r="K50" s="86" t="n">
        <f aca="false">D50/100*$I50</f>
        <v>1762</v>
      </c>
      <c r="L50" s="86" t="n">
        <f aca="false">E50/100*$I50</f>
        <v>142461</v>
      </c>
      <c r="M50" s="86" t="n">
        <f aca="false">F50/100*$I50</f>
        <v>122128</v>
      </c>
      <c r="N50" s="86" t="n">
        <f aca="false">G50/100*$I50</f>
        <v>851</v>
      </c>
      <c r="O50" s="84" t="n">
        <f aca="false">SUM(J50:N50)</f>
        <v>269897</v>
      </c>
      <c r="Q50" s="86" t="n">
        <f aca="false">C50-J50</f>
        <v>360</v>
      </c>
      <c r="R50" s="86" t="n">
        <f aca="false">D50-K50</f>
        <v>236</v>
      </c>
      <c r="S50" s="86" t="n">
        <f aca="false">E50-L50</f>
        <v>19059</v>
      </c>
      <c r="T50" s="86" t="n">
        <f aca="false">F50-M50</f>
        <v>16339</v>
      </c>
      <c r="U50" s="86" t="n">
        <f aca="false">G50-N50</f>
        <v>114</v>
      </c>
      <c r="V50" s="84" t="n">
        <f aca="false">SUM(Q50:U50)</f>
        <v>36108</v>
      </c>
    </row>
    <row r="51" customFormat="false" ht="12.75" hidden="false" customHeight="false" outlineLevel="1" collapsed="false">
      <c r="A51" s="87" t="n">
        <v>560074</v>
      </c>
      <c r="B51" s="82" t="s">
        <v>132</v>
      </c>
      <c r="C51" s="83" t="n">
        <v>36933</v>
      </c>
      <c r="D51" s="83" t="n">
        <v>15808</v>
      </c>
      <c r="E51" s="83" t="n">
        <v>529765</v>
      </c>
      <c r="F51" s="83" t="n">
        <v>348325</v>
      </c>
      <c r="G51" s="83" t="n">
        <v>4388</v>
      </c>
      <c r="H51" s="84" t="n">
        <f aca="false">SUM(C51:G51)</f>
        <v>935219</v>
      </c>
      <c r="I51" s="85" t="n">
        <v>59.67</v>
      </c>
      <c r="J51" s="86" t="n">
        <f aca="false">C51/100*$I51</f>
        <v>22038</v>
      </c>
      <c r="K51" s="86" t="n">
        <f aca="false">D51/100*$I51</f>
        <v>9433</v>
      </c>
      <c r="L51" s="86" t="n">
        <f aca="false">E51/100*$I51</f>
        <v>316111</v>
      </c>
      <c r="M51" s="86" t="n">
        <f aca="false">F51/100*$I51</f>
        <v>207846</v>
      </c>
      <c r="N51" s="86" t="n">
        <f aca="false">G51/100*$I51</f>
        <v>2618</v>
      </c>
      <c r="O51" s="84" t="n">
        <f aca="false">SUM(J51:N51)</f>
        <v>558046</v>
      </c>
      <c r="Q51" s="86" t="n">
        <f aca="false">C51-J51</f>
        <v>14895</v>
      </c>
      <c r="R51" s="86" t="n">
        <f aca="false">D51-K51</f>
        <v>6375</v>
      </c>
      <c r="S51" s="86" t="n">
        <f aca="false">E51-L51</f>
        <v>213654</v>
      </c>
      <c r="T51" s="86" t="n">
        <f aca="false">F51-M51</f>
        <v>140479</v>
      </c>
      <c r="U51" s="86" t="n">
        <f aca="false">G51-N51</f>
        <v>1770</v>
      </c>
      <c r="V51" s="84" t="n">
        <f aca="false">SUM(Q51:U51)</f>
        <v>377173</v>
      </c>
    </row>
    <row r="52" customFormat="false" ht="12.75" hidden="false" customHeight="false" outlineLevel="1" collapsed="false">
      <c r="A52" s="87" t="n">
        <v>560075</v>
      </c>
      <c r="B52" s="82" t="s">
        <v>133</v>
      </c>
      <c r="C52" s="83" t="n">
        <v>1019667</v>
      </c>
      <c r="D52" s="83" t="n">
        <v>11833</v>
      </c>
      <c r="E52" s="83" t="n">
        <v>108968</v>
      </c>
      <c r="F52" s="83" t="n">
        <v>11367</v>
      </c>
      <c r="G52" s="83" t="n">
        <v>4619</v>
      </c>
      <c r="H52" s="84" t="n">
        <f aca="false">SUM(C52:G52)</f>
        <v>1156454</v>
      </c>
      <c r="I52" s="85" t="n">
        <v>91.93</v>
      </c>
      <c r="J52" s="86" t="n">
        <f aca="false">C52/100*$I52</f>
        <v>937380</v>
      </c>
      <c r="K52" s="86" t="n">
        <f aca="false">D52/100*$I52</f>
        <v>10878</v>
      </c>
      <c r="L52" s="86" t="n">
        <f aca="false">E52/100*$I52</f>
        <v>100174</v>
      </c>
      <c r="M52" s="86" t="n">
        <f aca="false">F52/100*$I52</f>
        <v>10450</v>
      </c>
      <c r="N52" s="86" t="n">
        <f aca="false">G52/100*$I52</f>
        <v>4246</v>
      </c>
      <c r="O52" s="84" t="n">
        <f aca="false">SUM(J52:N52)</f>
        <v>1063128</v>
      </c>
      <c r="Q52" s="86" t="n">
        <f aca="false">C52-J52</f>
        <v>82287</v>
      </c>
      <c r="R52" s="86" t="n">
        <f aca="false">D52-K52</f>
        <v>955</v>
      </c>
      <c r="S52" s="86" t="n">
        <f aca="false">E52-L52</f>
        <v>8794</v>
      </c>
      <c r="T52" s="86" t="n">
        <f aca="false">F52-M52</f>
        <v>917</v>
      </c>
      <c r="U52" s="86" t="n">
        <f aca="false">G52-N52</f>
        <v>373</v>
      </c>
      <c r="V52" s="84" t="n">
        <f aca="false">SUM(Q52:U52)</f>
        <v>93326</v>
      </c>
    </row>
    <row r="53" customFormat="false" ht="12.75" hidden="false" customHeight="false" outlineLevel="1" collapsed="false">
      <c r="A53" s="87" t="n">
        <v>560076</v>
      </c>
      <c r="B53" s="82" t="s">
        <v>134</v>
      </c>
      <c r="C53" s="83" t="n">
        <v>5710</v>
      </c>
      <c r="D53" s="83" t="n">
        <v>300350</v>
      </c>
      <c r="E53" s="83" t="n">
        <v>12570</v>
      </c>
      <c r="F53" s="83" t="n">
        <v>2443</v>
      </c>
      <c r="G53" s="83" t="n">
        <v>926</v>
      </c>
      <c r="H53" s="84" t="n">
        <f aca="false">SUM(C53:G53)</f>
        <v>321999</v>
      </c>
      <c r="I53" s="85" t="n">
        <v>85.27</v>
      </c>
      <c r="J53" s="86" t="n">
        <f aca="false">C53/100*$I53</f>
        <v>4869</v>
      </c>
      <c r="K53" s="86" t="n">
        <f aca="false">D53/100*$I53</f>
        <v>256108</v>
      </c>
      <c r="L53" s="86" t="n">
        <f aca="false">E53/100*$I53</f>
        <v>10718</v>
      </c>
      <c r="M53" s="86" t="n">
        <f aca="false">F53/100*$I53</f>
        <v>2083</v>
      </c>
      <c r="N53" s="86" t="n">
        <f aca="false">G53/100*$I53</f>
        <v>790</v>
      </c>
      <c r="O53" s="84" t="n">
        <f aca="false">SUM(J53:N53)</f>
        <v>274568</v>
      </c>
      <c r="Q53" s="86" t="n">
        <f aca="false">C53-J53</f>
        <v>841</v>
      </c>
      <c r="R53" s="86" t="n">
        <f aca="false">D53-K53</f>
        <v>44242</v>
      </c>
      <c r="S53" s="86" t="n">
        <f aca="false">E53-L53</f>
        <v>1852</v>
      </c>
      <c r="T53" s="86" t="n">
        <f aca="false">F53-M53</f>
        <v>360</v>
      </c>
      <c r="U53" s="86" t="n">
        <f aca="false">G53-N53</f>
        <v>136</v>
      </c>
      <c r="V53" s="84" t="n">
        <f aca="false">SUM(Q53:U53)</f>
        <v>47431</v>
      </c>
    </row>
    <row r="54" customFormat="false" ht="12.75" hidden="false" customHeight="false" outlineLevel="1" collapsed="false">
      <c r="A54" s="87" t="n">
        <v>560077</v>
      </c>
      <c r="B54" s="82" t="s">
        <v>135</v>
      </c>
      <c r="C54" s="83" t="n">
        <v>1383</v>
      </c>
      <c r="D54" s="83" t="n">
        <v>1639</v>
      </c>
      <c r="E54" s="83" t="n">
        <v>145875</v>
      </c>
      <c r="F54" s="83" t="n">
        <v>396</v>
      </c>
      <c r="G54" s="83" t="n">
        <v>205303</v>
      </c>
      <c r="H54" s="84" t="n">
        <f aca="false">SUM(C54:G54)</f>
        <v>354596</v>
      </c>
      <c r="I54" s="85" t="n">
        <v>62.87</v>
      </c>
      <c r="J54" s="86" t="n">
        <f aca="false">C54/100*$I54</f>
        <v>869</v>
      </c>
      <c r="K54" s="86" t="n">
        <f aca="false">D54/100*$I54</f>
        <v>1030</v>
      </c>
      <c r="L54" s="86" t="n">
        <f aca="false">E54/100*$I54</f>
        <v>91712</v>
      </c>
      <c r="M54" s="86" t="n">
        <f aca="false">F54/100*$I54</f>
        <v>249</v>
      </c>
      <c r="N54" s="86" t="n">
        <f aca="false">G54/100*$I54</f>
        <v>129074</v>
      </c>
      <c r="O54" s="84" t="n">
        <f aca="false">SUM(J54:N54)</f>
        <v>222934</v>
      </c>
      <c r="Q54" s="86" t="n">
        <f aca="false">C54-J54</f>
        <v>514</v>
      </c>
      <c r="R54" s="86" t="n">
        <f aca="false">D54-K54</f>
        <v>609</v>
      </c>
      <c r="S54" s="86" t="n">
        <f aca="false">E54-L54</f>
        <v>54163</v>
      </c>
      <c r="T54" s="86" t="n">
        <f aca="false">F54-M54</f>
        <v>147</v>
      </c>
      <c r="U54" s="86" t="n">
        <f aca="false">G54-N54</f>
        <v>76229</v>
      </c>
      <c r="V54" s="84" t="n">
        <f aca="false">SUM(Q54:U54)</f>
        <v>131662</v>
      </c>
    </row>
    <row r="55" customFormat="false" ht="12.75" hidden="false" customHeight="false" outlineLevel="1" collapsed="false">
      <c r="A55" s="87" t="n">
        <v>560078</v>
      </c>
      <c r="B55" s="88" t="s">
        <v>136</v>
      </c>
      <c r="C55" s="89" t="n">
        <v>1406733</v>
      </c>
      <c r="D55" s="89" t="n">
        <v>16997</v>
      </c>
      <c r="E55" s="89" t="n">
        <v>317859</v>
      </c>
      <c r="F55" s="89" t="n">
        <v>12626</v>
      </c>
      <c r="G55" s="89" t="n">
        <v>82838</v>
      </c>
      <c r="H55" s="84" t="n">
        <f aca="false">SUM(C55:G55)</f>
        <v>1837053</v>
      </c>
      <c r="I55" s="85" t="n">
        <v>61.67</v>
      </c>
      <c r="J55" s="86" t="n">
        <f aca="false">C55/100*$I55</f>
        <v>867532</v>
      </c>
      <c r="K55" s="86" t="n">
        <f aca="false">D55/100*$I55</f>
        <v>10482</v>
      </c>
      <c r="L55" s="86" t="n">
        <f aca="false">E55/100*$I55</f>
        <v>196024</v>
      </c>
      <c r="M55" s="86" t="n">
        <f aca="false">F55/100*$I55</f>
        <v>7786</v>
      </c>
      <c r="N55" s="86" t="n">
        <f aca="false">G55/100*$I55</f>
        <v>51086</v>
      </c>
      <c r="O55" s="84" t="n">
        <f aca="false">SUM(J55:N55)</f>
        <v>1132910</v>
      </c>
      <c r="Q55" s="86" t="n">
        <f aca="false">C55-J55</f>
        <v>539201</v>
      </c>
      <c r="R55" s="86" t="n">
        <f aca="false">D55-K55</f>
        <v>6515</v>
      </c>
      <c r="S55" s="86" t="n">
        <f aca="false">E55-L55</f>
        <v>121835</v>
      </c>
      <c r="T55" s="86" t="n">
        <f aca="false">F55-M55</f>
        <v>4840</v>
      </c>
      <c r="U55" s="86" t="n">
        <f aca="false">G55-N55</f>
        <v>31752</v>
      </c>
      <c r="V55" s="84" t="n">
        <f aca="false">SUM(Q55:U55)</f>
        <v>704143</v>
      </c>
    </row>
    <row r="56" customFormat="false" ht="12.75" hidden="false" customHeight="false" outlineLevel="1" collapsed="false">
      <c r="A56" s="87" t="n">
        <v>560079</v>
      </c>
      <c r="B56" s="82" t="s">
        <v>137</v>
      </c>
      <c r="C56" s="83" t="n">
        <v>9491</v>
      </c>
      <c r="D56" s="83" t="n">
        <v>233375</v>
      </c>
      <c r="E56" s="83" t="n">
        <v>85424</v>
      </c>
      <c r="F56" s="83" t="n">
        <v>1578</v>
      </c>
      <c r="G56" s="83" t="n">
        <v>559677</v>
      </c>
      <c r="H56" s="84" t="n">
        <f aca="false">SUM(C56:G56)</f>
        <v>889545</v>
      </c>
      <c r="I56" s="85" t="n">
        <v>72.13</v>
      </c>
      <c r="J56" s="86" t="n">
        <f aca="false">C56/100*$I56</f>
        <v>6846</v>
      </c>
      <c r="K56" s="86" t="n">
        <f aca="false">D56/100*$I56</f>
        <v>168333</v>
      </c>
      <c r="L56" s="86" t="n">
        <f aca="false">E56/100*$I56</f>
        <v>61616</v>
      </c>
      <c r="M56" s="86" t="n">
        <f aca="false">F56/100*$I56</f>
        <v>1138</v>
      </c>
      <c r="N56" s="86" t="n">
        <f aca="false">G56/100*$I56</f>
        <v>403695</v>
      </c>
      <c r="O56" s="84" t="n">
        <f aca="false">SUM(J56:N56)</f>
        <v>641628</v>
      </c>
      <c r="Q56" s="86" t="n">
        <f aca="false">C56-J56</f>
        <v>2645</v>
      </c>
      <c r="R56" s="86" t="n">
        <f aca="false">D56-K56</f>
        <v>65042</v>
      </c>
      <c r="S56" s="86" t="n">
        <f aca="false">E56-L56</f>
        <v>23808</v>
      </c>
      <c r="T56" s="86" t="n">
        <f aca="false">F56-M56</f>
        <v>440</v>
      </c>
      <c r="U56" s="86" t="n">
        <f aca="false">G56-N56</f>
        <v>155982</v>
      </c>
      <c r="V56" s="84" t="n">
        <f aca="false">SUM(Q56:U56)</f>
        <v>247917</v>
      </c>
    </row>
    <row r="57" customFormat="false" ht="12.75" hidden="false" customHeight="false" outlineLevel="1" collapsed="false">
      <c r="A57" s="87" t="n">
        <v>560080</v>
      </c>
      <c r="B57" s="82" t="s">
        <v>138</v>
      </c>
      <c r="C57" s="83" t="n">
        <v>5756</v>
      </c>
      <c r="D57" s="83" t="n">
        <v>3887</v>
      </c>
      <c r="E57" s="83" t="n">
        <v>417554</v>
      </c>
      <c r="F57" s="83" t="n">
        <v>2338</v>
      </c>
      <c r="G57" s="83" t="n">
        <v>225978</v>
      </c>
      <c r="H57" s="84" t="n">
        <f aca="false">SUM(C57:G57)</f>
        <v>655513</v>
      </c>
      <c r="I57" s="85" t="n">
        <v>64.47</v>
      </c>
      <c r="J57" s="86" t="n">
        <f aca="false">C57/100*$I57</f>
        <v>3711</v>
      </c>
      <c r="K57" s="86" t="n">
        <f aca="false">D57/100*$I57</f>
        <v>2506</v>
      </c>
      <c r="L57" s="86" t="n">
        <f aca="false">E57/100*$I57</f>
        <v>269197</v>
      </c>
      <c r="M57" s="86" t="n">
        <f aca="false">F57/100*$I57</f>
        <v>1507</v>
      </c>
      <c r="N57" s="86" t="n">
        <f aca="false">G57/100*$I57</f>
        <v>145688</v>
      </c>
      <c r="O57" s="84" t="n">
        <f aca="false">SUM(J57:N57)</f>
        <v>422609</v>
      </c>
      <c r="Q57" s="86" t="n">
        <f aca="false">C57-J57</f>
        <v>2045</v>
      </c>
      <c r="R57" s="86" t="n">
        <f aca="false">D57-K57</f>
        <v>1381</v>
      </c>
      <c r="S57" s="86" t="n">
        <f aca="false">E57-L57</f>
        <v>148357</v>
      </c>
      <c r="T57" s="86" t="n">
        <f aca="false">F57-M57</f>
        <v>831</v>
      </c>
      <c r="U57" s="86" t="n">
        <f aca="false">G57-N57</f>
        <v>80290</v>
      </c>
      <c r="V57" s="84" t="n">
        <f aca="false">SUM(Q57:U57)</f>
        <v>232904</v>
      </c>
    </row>
    <row r="58" customFormat="false" ht="12.75" hidden="false" customHeight="false" outlineLevel="1" collapsed="false">
      <c r="A58" s="87" t="n">
        <v>560081</v>
      </c>
      <c r="B58" s="82" t="s">
        <v>139</v>
      </c>
      <c r="C58" s="83" t="n">
        <v>12312</v>
      </c>
      <c r="D58" s="83" t="n">
        <v>56448</v>
      </c>
      <c r="E58" s="83" t="n">
        <v>12004</v>
      </c>
      <c r="F58" s="83" t="n">
        <v>2991</v>
      </c>
      <c r="G58" s="83" t="n">
        <v>899580</v>
      </c>
      <c r="H58" s="84" t="n">
        <f aca="false">SUM(C58:G58)</f>
        <v>983335</v>
      </c>
      <c r="I58" s="85" t="n">
        <v>83.6</v>
      </c>
      <c r="J58" s="86" t="n">
        <f aca="false">C58/100*$I58</f>
        <v>10293</v>
      </c>
      <c r="K58" s="86" t="n">
        <f aca="false">D58/100*$I58</f>
        <v>47191</v>
      </c>
      <c r="L58" s="86" t="n">
        <f aca="false">E58/100*$I58</f>
        <v>10035</v>
      </c>
      <c r="M58" s="86" t="n">
        <f aca="false">F58/100*$I58</f>
        <v>2500</v>
      </c>
      <c r="N58" s="86" t="n">
        <f aca="false">G58/100*$I58</f>
        <v>752049</v>
      </c>
      <c r="O58" s="84" t="n">
        <f aca="false">SUM(J58:N58)</f>
        <v>822068</v>
      </c>
      <c r="Q58" s="86" t="n">
        <f aca="false">C58-J58</f>
        <v>2019</v>
      </c>
      <c r="R58" s="86" t="n">
        <f aca="false">D58-K58</f>
        <v>9257</v>
      </c>
      <c r="S58" s="86" t="n">
        <f aca="false">E58-L58</f>
        <v>1969</v>
      </c>
      <c r="T58" s="86" t="n">
        <f aca="false">F58-M58</f>
        <v>491</v>
      </c>
      <c r="U58" s="86" t="n">
        <f aca="false">G58-N58</f>
        <v>147531</v>
      </c>
      <c r="V58" s="84" t="n">
        <f aca="false">SUM(Q58:U58)</f>
        <v>161267</v>
      </c>
    </row>
    <row r="59" customFormat="false" ht="12.75" hidden="false" customHeight="false" outlineLevel="1" collapsed="false">
      <c r="A59" s="87" t="n">
        <v>560082</v>
      </c>
      <c r="B59" s="82" t="s">
        <v>140</v>
      </c>
      <c r="C59" s="83" t="n">
        <v>8864</v>
      </c>
      <c r="D59" s="83" t="n">
        <v>3362</v>
      </c>
      <c r="E59" s="83" t="n">
        <v>235861</v>
      </c>
      <c r="F59" s="83" t="n">
        <v>307583</v>
      </c>
      <c r="G59" s="83" t="n">
        <v>1028</v>
      </c>
      <c r="H59" s="84" t="n">
        <f aca="false">SUM(C59:G59)</f>
        <v>556698</v>
      </c>
      <c r="I59" s="85" t="n">
        <v>83.6</v>
      </c>
      <c r="J59" s="86" t="n">
        <f aca="false">C59/100*$I59</f>
        <v>7410</v>
      </c>
      <c r="K59" s="86" t="n">
        <f aca="false">D59/100*$I59</f>
        <v>2811</v>
      </c>
      <c r="L59" s="86" t="n">
        <f aca="false">E59/100*$I59</f>
        <v>197180</v>
      </c>
      <c r="M59" s="86" t="n">
        <f aca="false">F59/100*$I59</f>
        <v>257139</v>
      </c>
      <c r="N59" s="86" t="n">
        <f aca="false">G59/100*$I59</f>
        <v>859</v>
      </c>
      <c r="O59" s="84" t="n">
        <f aca="false">SUM(J59:N59)</f>
        <v>465399</v>
      </c>
      <c r="Q59" s="86" t="n">
        <f aca="false">C59-J59</f>
        <v>1454</v>
      </c>
      <c r="R59" s="86" t="n">
        <f aca="false">D59-K59</f>
        <v>551</v>
      </c>
      <c r="S59" s="86" t="n">
        <f aca="false">E59-L59</f>
        <v>38681</v>
      </c>
      <c r="T59" s="86" t="n">
        <f aca="false">F59-M59</f>
        <v>50444</v>
      </c>
      <c r="U59" s="86" t="n">
        <f aca="false">G59-N59</f>
        <v>169</v>
      </c>
      <c r="V59" s="84" t="n">
        <f aca="false">SUM(Q59:U59)</f>
        <v>91299</v>
      </c>
    </row>
    <row r="60" customFormat="false" ht="12.75" hidden="false" customHeight="false" outlineLevel="1" collapsed="false">
      <c r="A60" s="87" t="n">
        <v>560083</v>
      </c>
      <c r="B60" s="82" t="s">
        <v>141</v>
      </c>
      <c r="C60" s="83" t="n">
        <v>7304</v>
      </c>
      <c r="D60" s="83" t="n">
        <v>4437</v>
      </c>
      <c r="E60" s="83" t="n">
        <v>169923</v>
      </c>
      <c r="F60" s="83" t="n">
        <v>198550</v>
      </c>
      <c r="G60" s="83" t="n">
        <v>1133</v>
      </c>
      <c r="H60" s="84" t="n">
        <f aca="false">SUM(C60:G60)</f>
        <v>381347</v>
      </c>
      <c r="I60" s="85" t="n">
        <v>86.67</v>
      </c>
      <c r="J60" s="86" t="n">
        <f aca="false">C60/100*$I60</f>
        <v>6330</v>
      </c>
      <c r="K60" s="86" t="n">
        <f aca="false">D60/100*$I60</f>
        <v>3846</v>
      </c>
      <c r="L60" s="86" t="n">
        <f aca="false">E60/100*$I60</f>
        <v>147272</v>
      </c>
      <c r="M60" s="86" t="n">
        <f aca="false">F60/100*$I60</f>
        <v>172083</v>
      </c>
      <c r="N60" s="86" t="n">
        <f aca="false">G60/100*$I60</f>
        <v>982</v>
      </c>
      <c r="O60" s="84" t="n">
        <f aca="false">SUM(J60:N60)</f>
        <v>330513</v>
      </c>
      <c r="Q60" s="86" t="n">
        <f aca="false">C60-J60</f>
        <v>974</v>
      </c>
      <c r="R60" s="86" t="n">
        <f aca="false">D60-K60</f>
        <v>591</v>
      </c>
      <c r="S60" s="86" t="n">
        <f aca="false">E60-L60</f>
        <v>22651</v>
      </c>
      <c r="T60" s="86" t="n">
        <f aca="false">F60-M60</f>
        <v>26467</v>
      </c>
      <c r="U60" s="86" t="n">
        <f aca="false">G60-N60</f>
        <v>151</v>
      </c>
      <c r="V60" s="84" t="n">
        <f aca="false">SUM(Q60:U60)</f>
        <v>50834</v>
      </c>
    </row>
    <row r="61" customFormat="false" ht="12.75" hidden="false" customHeight="false" outlineLevel="1" collapsed="false">
      <c r="A61" s="87" t="n">
        <v>560084</v>
      </c>
      <c r="B61" s="82" t="s">
        <v>142</v>
      </c>
      <c r="C61" s="83" t="n">
        <v>13932</v>
      </c>
      <c r="D61" s="83" t="n">
        <v>1085303</v>
      </c>
      <c r="E61" s="83" t="n">
        <v>158606</v>
      </c>
      <c r="F61" s="83" t="n">
        <v>5513</v>
      </c>
      <c r="G61" s="83" t="n">
        <v>2473</v>
      </c>
      <c r="H61" s="84" t="n">
        <f aca="false">SUM(C61:G61)</f>
        <v>1265827</v>
      </c>
      <c r="I61" s="85" t="n">
        <v>39</v>
      </c>
      <c r="J61" s="86" t="n">
        <f aca="false">C61/100*$I61</f>
        <v>5433</v>
      </c>
      <c r="K61" s="86" t="n">
        <f aca="false">D61/100*$I61</f>
        <v>423268</v>
      </c>
      <c r="L61" s="86" t="n">
        <f aca="false">E61/100*$I61</f>
        <v>61856</v>
      </c>
      <c r="M61" s="86" t="n">
        <f aca="false">F61/100*$I61</f>
        <v>2150</v>
      </c>
      <c r="N61" s="86" t="n">
        <f aca="false">G61/100*$I61</f>
        <v>964</v>
      </c>
      <c r="O61" s="84" t="n">
        <f aca="false">SUM(J61:N61)</f>
        <v>493671</v>
      </c>
      <c r="Q61" s="86" t="n">
        <f aca="false">C61-J61</f>
        <v>8499</v>
      </c>
      <c r="R61" s="86" t="n">
        <f aca="false">D61-K61</f>
        <v>662035</v>
      </c>
      <c r="S61" s="86" t="n">
        <f aca="false">E61-L61</f>
        <v>96750</v>
      </c>
      <c r="T61" s="86" t="n">
        <f aca="false">F61-M61</f>
        <v>3363</v>
      </c>
      <c r="U61" s="86" t="n">
        <f aca="false">G61-N61</f>
        <v>1509</v>
      </c>
      <c r="V61" s="84" t="n">
        <f aca="false">SUM(Q61:U61)</f>
        <v>772156</v>
      </c>
    </row>
    <row r="62" customFormat="false" ht="25.5" hidden="false" customHeight="false" outlineLevel="1" collapsed="false">
      <c r="A62" s="87" t="n">
        <v>560085</v>
      </c>
      <c r="B62" s="82" t="s">
        <v>143</v>
      </c>
      <c r="C62" s="83" t="n">
        <v>80059</v>
      </c>
      <c r="D62" s="83" t="n">
        <v>24440</v>
      </c>
      <c r="E62" s="83" t="n">
        <v>34791</v>
      </c>
      <c r="F62" s="83" t="n">
        <v>45508</v>
      </c>
      <c r="G62" s="83" t="n">
        <v>13598</v>
      </c>
      <c r="H62" s="84" t="n">
        <f aca="false">SUM(C62:G62)</f>
        <v>198396</v>
      </c>
      <c r="I62" s="85" t="n">
        <v>90.07</v>
      </c>
      <c r="J62" s="86" t="n">
        <f aca="false">C62/100*$I62</f>
        <v>72109</v>
      </c>
      <c r="K62" s="86" t="n">
        <f aca="false">D62/100*$I62</f>
        <v>22013</v>
      </c>
      <c r="L62" s="86" t="n">
        <f aca="false">E62/100*$I62</f>
        <v>31336</v>
      </c>
      <c r="M62" s="86" t="n">
        <f aca="false">F62/100*$I62</f>
        <v>40989</v>
      </c>
      <c r="N62" s="86" t="n">
        <f aca="false">G62/100*$I62</f>
        <v>12248</v>
      </c>
      <c r="O62" s="84" t="n">
        <f aca="false">SUM(J62:N62)</f>
        <v>178695</v>
      </c>
      <c r="Q62" s="86" t="n">
        <f aca="false">C62-J62</f>
        <v>7950</v>
      </c>
      <c r="R62" s="86" t="n">
        <f aca="false">D62-K62</f>
        <v>2427</v>
      </c>
      <c r="S62" s="86" t="n">
        <f aca="false">E62-L62</f>
        <v>3455</v>
      </c>
      <c r="T62" s="86" t="n">
        <f aca="false">F62-M62</f>
        <v>4519</v>
      </c>
      <c r="U62" s="86" t="n">
        <f aca="false">G62-N62</f>
        <v>1350</v>
      </c>
      <c r="V62" s="84" t="n">
        <f aca="false">SUM(Q62:U62)</f>
        <v>19701</v>
      </c>
    </row>
    <row r="63" customFormat="false" ht="12.75" hidden="false" customHeight="false" outlineLevel="1" collapsed="false">
      <c r="A63" s="81" t="n">
        <v>560086</v>
      </c>
      <c r="B63" s="82" t="s">
        <v>144</v>
      </c>
      <c r="C63" s="83" t="n">
        <v>149099</v>
      </c>
      <c r="D63" s="83" t="n">
        <v>29736</v>
      </c>
      <c r="E63" s="83" t="n">
        <v>129567</v>
      </c>
      <c r="F63" s="83" t="n">
        <v>26504</v>
      </c>
      <c r="G63" s="83" t="n">
        <v>16956</v>
      </c>
      <c r="H63" s="84" t="n">
        <f aca="false">SUM(C63:G63)</f>
        <v>351862</v>
      </c>
      <c r="I63" s="85" t="n">
        <v>66.53</v>
      </c>
      <c r="J63" s="86" t="n">
        <f aca="false">C63/100*$I63</f>
        <v>99196</v>
      </c>
      <c r="K63" s="86" t="n">
        <f aca="false">D63/100*$I63</f>
        <v>19783</v>
      </c>
      <c r="L63" s="86" t="n">
        <f aca="false">E63/100*$I63</f>
        <v>86201</v>
      </c>
      <c r="M63" s="86" t="n">
        <f aca="false">F63/100*$I63</f>
        <v>17633</v>
      </c>
      <c r="N63" s="86" t="n">
        <f aca="false">G63/100*$I63</f>
        <v>11281</v>
      </c>
      <c r="O63" s="84" t="n">
        <f aca="false">SUM(J63:N63)</f>
        <v>234094</v>
      </c>
      <c r="Q63" s="86" t="n">
        <f aca="false">C63-J63</f>
        <v>49903</v>
      </c>
      <c r="R63" s="86" t="n">
        <f aca="false">D63-K63</f>
        <v>9953</v>
      </c>
      <c r="S63" s="86" t="n">
        <f aca="false">E63-L63</f>
        <v>43366</v>
      </c>
      <c r="T63" s="86" t="n">
        <f aca="false">F63-M63</f>
        <v>8871</v>
      </c>
      <c r="U63" s="86" t="n">
        <f aca="false">G63-N63</f>
        <v>5675</v>
      </c>
      <c r="V63" s="84" t="n">
        <f aca="false">SUM(Q63:U63)</f>
        <v>117768</v>
      </c>
    </row>
    <row r="64" customFormat="false" ht="12.75" hidden="false" customHeight="false" outlineLevel="1" collapsed="false">
      <c r="A64" s="81" t="n">
        <v>560087</v>
      </c>
      <c r="B64" s="82" t="s">
        <v>145</v>
      </c>
      <c r="C64" s="83" t="n">
        <v>71975</v>
      </c>
      <c r="D64" s="83" t="n">
        <v>238275</v>
      </c>
      <c r="E64" s="83" t="n">
        <v>112664</v>
      </c>
      <c r="F64" s="83" t="n">
        <v>19206</v>
      </c>
      <c r="G64" s="83" t="n">
        <v>14596</v>
      </c>
      <c r="H64" s="84" t="n">
        <f aca="false">SUM(C64:G64)</f>
        <v>456716</v>
      </c>
      <c r="I64" s="85" t="n">
        <v>90.27</v>
      </c>
      <c r="J64" s="86" t="n">
        <f aca="false">C64/100*$I64</f>
        <v>64972</v>
      </c>
      <c r="K64" s="86" t="n">
        <f aca="false">D64/100*$I64</f>
        <v>215091</v>
      </c>
      <c r="L64" s="86" t="n">
        <f aca="false">E64/100*$I64</f>
        <v>101702</v>
      </c>
      <c r="M64" s="86" t="n">
        <f aca="false">F64/100*$I64</f>
        <v>17337</v>
      </c>
      <c r="N64" s="86" t="n">
        <f aca="false">G64/100*$I64</f>
        <v>13176</v>
      </c>
      <c r="O64" s="84" t="n">
        <f aca="false">SUM(J64:N64)</f>
        <v>412278</v>
      </c>
      <c r="Q64" s="86" t="n">
        <f aca="false">C64-J64</f>
        <v>7003</v>
      </c>
      <c r="R64" s="86" t="n">
        <f aca="false">D64-K64</f>
        <v>23184</v>
      </c>
      <c r="S64" s="86" t="n">
        <f aca="false">E64-L64</f>
        <v>10962</v>
      </c>
      <c r="T64" s="86" t="n">
        <f aca="false">F64-M64</f>
        <v>1869</v>
      </c>
      <c r="U64" s="86" t="n">
        <f aca="false">G64-N64</f>
        <v>1420</v>
      </c>
      <c r="V64" s="84" t="n">
        <f aca="false">SUM(Q64:U64)</f>
        <v>44438</v>
      </c>
    </row>
    <row r="65" customFormat="false" ht="25.5" hidden="false" customHeight="false" outlineLevel="1" collapsed="false">
      <c r="A65" s="81" t="n">
        <v>560088</v>
      </c>
      <c r="B65" s="82" t="s">
        <v>146</v>
      </c>
      <c r="C65" s="83" t="n">
        <v>25233</v>
      </c>
      <c r="D65" s="83" t="n">
        <v>23021</v>
      </c>
      <c r="E65" s="83" t="n">
        <v>5975</v>
      </c>
      <c r="F65" s="83" t="n">
        <v>1890</v>
      </c>
      <c r="G65" s="83" t="n">
        <v>55109</v>
      </c>
      <c r="H65" s="84" t="n">
        <f aca="false">SUM(C65:G65)</f>
        <v>111228</v>
      </c>
      <c r="I65" s="85" t="n">
        <v>78.53</v>
      </c>
      <c r="J65" s="86" t="n">
        <f aca="false">C65/100*$I65</f>
        <v>19815</v>
      </c>
      <c r="K65" s="86" t="n">
        <f aca="false">D65/100*$I65</f>
        <v>18078</v>
      </c>
      <c r="L65" s="86" t="n">
        <f aca="false">E65/100*$I65</f>
        <v>4692</v>
      </c>
      <c r="M65" s="86" t="n">
        <f aca="false">F65/100*$I65</f>
        <v>1484</v>
      </c>
      <c r="N65" s="86" t="n">
        <f aca="false">G65/100*$I65</f>
        <v>43277</v>
      </c>
      <c r="O65" s="84" t="n">
        <f aca="false">SUM(J65:N65)</f>
        <v>87346</v>
      </c>
      <c r="Q65" s="86" t="n">
        <f aca="false">C65-J65</f>
        <v>5418</v>
      </c>
      <c r="R65" s="86" t="n">
        <f aca="false">D65-K65</f>
        <v>4943</v>
      </c>
      <c r="S65" s="86" t="n">
        <f aca="false">E65-L65</f>
        <v>1283</v>
      </c>
      <c r="T65" s="86" t="n">
        <f aca="false">F65-M65</f>
        <v>406</v>
      </c>
      <c r="U65" s="86" t="n">
        <f aca="false">G65-N65</f>
        <v>11832</v>
      </c>
      <c r="V65" s="84" t="n">
        <f aca="false">SUM(Q65:U65)</f>
        <v>23882</v>
      </c>
    </row>
    <row r="66" customFormat="false" ht="25.5" hidden="false" customHeight="false" outlineLevel="1" collapsed="false">
      <c r="A66" s="81" t="n">
        <v>560089</v>
      </c>
      <c r="B66" s="82" t="s">
        <v>147</v>
      </c>
      <c r="C66" s="83" t="n">
        <v>170</v>
      </c>
      <c r="D66" s="83" t="n">
        <v>169</v>
      </c>
      <c r="E66" s="83" t="n">
        <v>34573</v>
      </c>
      <c r="F66" s="83" t="n">
        <v>319</v>
      </c>
      <c r="G66" s="83" t="n">
        <v>55836</v>
      </c>
      <c r="H66" s="84" t="n">
        <f aca="false">SUM(C66:G66)</f>
        <v>91067</v>
      </c>
      <c r="I66" s="85" t="n">
        <v>86.6</v>
      </c>
      <c r="J66" s="86" t="n">
        <f aca="false">C66/100*$I66</f>
        <v>147</v>
      </c>
      <c r="K66" s="86" t="n">
        <f aca="false">D66/100*$I66</f>
        <v>146</v>
      </c>
      <c r="L66" s="86" t="n">
        <f aca="false">E66/100*$I66</f>
        <v>29940</v>
      </c>
      <c r="M66" s="86" t="n">
        <f aca="false">F66/100*$I66</f>
        <v>276</v>
      </c>
      <c r="N66" s="86" t="n">
        <f aca="false">G66/100*$I66</f>
        <v>48354</v>
      </c>
      <c r="O66" s="84" t="n">
        <f aca="false">SUM(J66:N66)</f>
        <v>78863</v>
      </c>
      <c r="Q66" s="86" t="n">
        <f aca="false">C66-J66</f>
        <v>23</v>
      </c>
      <c r="R66" s="86" t="n">
        <f aca="false">D66-K66</f>
        <v>23</v>
      </c>
      <c r="S66" s="86" t="n">
        <f aca="false">E66-L66</f>
        <v>4633</v>
      </c>
      <c r="T66" s="86" t="n">
        <f aca="false">F66-M66</f>
        <v>43</v>
      </c>
      <c r="U66" s="86" t="n">
        <f aca="false">G66-N66</f>
        <v>7482</v>
      </c>
      <c r="V66" s="84" t="n">
        <f aca="false">SUM(Q66:U66)</f>
        <v>12204</v>
      </c>
    </row>
    <row r="67" customFormat="false" ht="25.5" hidden="true" customHeight="false" outlineLevel="1" collapsed="false">
      <c r="A67" s="90" t="n">
        <v>560096</v>
      </c>
      <c r="B67" s="91" t="s">
        <v>148</v>
      </c>
      <c r="C67" s="83" t="n">
        <v>0</v>
      </c>
      <c r="D67" s="83" t="n">
        <v>0</v>
      </c>
      <c r="E67" s="83" t="n">
        <v>0</v>
      </c>
      <c r="F67" s="83" t="n">
        <v>0</v>
      </c>
      <c r="G67" s="83" t="n">
        <v>0</v>
      </c>
      <c r="H67" s="84"/>
      <c r="I67" s="85"/>
      <c r="J67" s="86"/>
      <c r="K67" s="86"/>
      <c r="L67" s="86"/>
      <c r="M67" s="86"/>
      <c r="N67" s="86"/>
      <c r="O67" s="84"/>
      <c r="Q67" s="86" t="n">
        <f aca="false">C67-J67</f>
        <v>0</v>
      </c>
      <c r="R67" s="86" t="n">
        <f aca="false">D67-K67</f>
        <v>0</v>
      </c>
      <c r="S67" s="86" t="n">
        <f aca="false">E67-L67</f>
        <v>0</v>
      </c>
      <c r="T67" s="86" t="n">
        <f aca="false">F67-M67</f>
        <v>0</v>
      </c>
      <c r="U67" s="86" t="n">
        <f aca="false">G67-N67</f>
        <v>0</v>
      </c>
      <c r="V67" s="84" t="n">
        <f aca="false">SUM(Q67:U67)</f>
        <v>0</v>
      </c>
    </row>
    <row r="68" customFormat="false" ht="12.75" hidden="false" customHeight="false" outlineLevel="1" collapsed="false">
      <c r="A68" s="92" t="n">
        <v>560098</v>
      </c>
      <c r="B68" s="82" t="s">
        <v>149</v>
      </c>
      <c r="C68" s="83" t="n">
        <v>9796</v>
      </c>
      <c r="D68" s="83" t="n">
        <v>3278</v>
      </c>
      <c r="E68" s="83" t="n">
        <v>5214</v>
      </c>
      <c r="F68" s="83" t="n">
        <v>1627</v>
      </c>
      <c r="G68" s="83" t="n">
        <v>695</v>
      </c>
      <c r="H68" s="84" t="n">
        <f aca="false">SUM(C68:G68)</f>
        <v>20610</v>
      </c>
      <c r="I68" s="85" t="n">
        <v>86.27</v>
      </c>
      <c r="J68" s="86" t="n">
        <f aca="false">C68/100*$I68</f>
        <v>8451</v>
      </c>
      <c r="K68" s="86" t="n">
        <f aca="false">D68/100*$I68</f>
        <v>2828</v>
      </c>
      <c r="L68" s="86" t="n">
        <f aca="false">E68/100*$I68</f>
        <v>4498</v>
      </c>
      <c r="M68" s="86" t="n">
        <f aca="false">F68/100*$I68</f>
        <v>1404</v>
      </c>
      <c r="N68" s="86" t="n">
        <f aca="false">G68/100*$I68</f>
        <v>600</v>
      </c>
      <c r="O68" s="84" t="n">
        <f aca="false">SUM(J68:N68)</f>
        <v>17781</v>
      </c>
      <c r="Q68" s="86" t="n">
        <f aca="false">C68-J68</f>
        <v>1345</v>
      </c>
      <c r="R68" s="86" t="n">
        <f aca="false">D68-K68</f>
        <v>450</v>
      </c>
      <c r="S68" s="86" t="n">
        <f aca="false">E68-L68</f>
        <v>716</v>
      </c>
      <c r="T68" s="86" t="n">
        <f aca="false">F68-M68</f>
        <v>223</v>
      </c>
      <c r="U68" s="86" t="n">
        <f aca="false">G68-N68</f>
        <v>95</v>
      </c>
      <c r="V68" s="84" t="n">
        <f aca="false">SUM(Q68:U68)</f>
        <v>2829</v>
      </c>
    </row>
    <row r="69" customFormat="false" ht="25.5" hidden="false" customHeight="false" outlineLevel="1" collapsed="false">
      <c r="A69" s="81" t="n">
        <v>560099</v>
      </c>
      <c r="B69" s="82" t="s">
        <v>150</v>
      </c>
      <c r="C69" s="83" t="n">
        <v>61937</v>
      </c>
      <c r="D69" s="83" t="n">
        <v>15359</v>
      </c>
      <c r="E69" s="83" t="n">
        <v>19908</v>
      </c>
      <c r="F69" s="83" t="n">
        <v>7955</v>
      </c>
      <c r="G69" s="83" t="n">
        <v>4378</v>
      </c>
      <c r="H69" s="84" t="n">
        <f aca="false">SUM(C69:G69)</f>
        <v>109537</v>
      </c>
      <c r="I69" s="85" t="n">
        <v>33.33</v>
      </c>
      <c r="J69" s="86" t="n">
        <f aca="false">C69/100*$I69</f>
        <v>20644</v>
      </c>
      <c r="K69" s="86" t="n">
        <f aca="false">D69/100*$I69</f>
        <v>5119</v>
      </c>
      <c r="L69" s="86" t="n">
        <f aca="false">E69/100*$I69</f>
        <v>6635</v>
      </c>
      <c r="M69" s="86" t="n">
        <f aca="false">F69/100*$I69</f>
        <v>2651</v>
      </c>
      <c r="N69" s="86" t="n">
        <f aca="false">G69/100*$I69</f>
        <v>1459</v>
      </c>
      <c r="O69" s="84" t="n">
        <f aca="false">SUM(J69:N69)</f>
        <v>36508</v>
      </c>
      <c r="Q69" s="86" t="n">
        <f aca="false">C69-J69</f>
        <v>41293</v>
      </c>
      <c r="R69" s="86" t="n">
        <f aca="false">D69-K69</f>
        <v>10240</v>
      </c>
      <c r="S69" s="86" t="n">
        <f aca="false">E69-L69</f>
        <v>13273</v>
      </c>
      <c r="T69" s="86" t="n">
        <f aca="false">F69-M69</f>
        <v>5304</v>
      </c>
      <c r="U69" s="86" t="n">
        <f aca="false">G69-N69</f>
        <v>2919</v>
      </c>
      <c r="V69" s="84" t="n">
        <f aca="false">SUM(Q69:U69)</f>
        <v>73029</v>
      </c>
    </row>
    <row r="70" customFormat="false" ht="25.5" hidden="false" customHeight="true" outlineLevel="1" collapsed="false">
      <c r="A70" s="81" t="n">
        <v>560101</v>
      </c>
      <c r="B70" s="82" t="s">
        <v>151</v>
      </c>
      <c r="C70" s="83" t="n">
        <v>163348</v>
      </c>
      <c r="D70" s="83" t="n">
        <v>15163</v>
      </c>
      <c r="E70" s="83" t="n">
        <v>35283</v>
      </c>
      <c r="F70" s="83" t="n">
        <v>9216</v>
      </c>
      <c r="G70" s="83" t="n">
        <v>3852</v>
      </c>
      <c r="H70" s="84" t="n">
        <f aca="false">SUM(C70:G70)</f>
        <v>226862</v>
      </c>
      <c r="I70" s="85" t="n">
        <v>85.27</v>
      </c>
      <c r="J70" s="86" t="n">
        <f aca="false">C70/100*$I70</f>
        <v>139287</v>
      </c>
      <c r="K70" s="86" t="n">
        <f aca="false">D70/100*$I70</f>
        <v>12929</v>
      </c>
      <c r="L70" s="86" t="n">
        <f aca="false">E70/100*$I70</f>
        <v>30086</v>
      </c>
      <c r="M70" s="86" t="n">
        <f aca="false">F70/100*$I70</f>
        <v>7858</v>
      </c>
      <c r="N70" s="86" t="n">
        <f aca="false">G70/100*$I70</f>
        <v>3285</v>
      </c>
      <c r="O70" s="84" t="n">
        <f aca="false">SUM(J70:N70)</f>
        <v>193445</v>
      </c>
      <c r="Q70" s="86" t="n">
        <f aca="false">C70-J70</f>
        <v>24061</v>
      </c>
      <c r="R70" s="86" t="n">
        <f aca="false">D70-K70</f>
        <v>2234</v>
      </c>
      <c r="S70" s="86" t="n">
        <f aca="false">E70-L70</f>
        <v>5197</v>
      </c>
      <c r="T70" s="86" t="n">
        <f aca="false">F70-M70</f>
        <v>1358</v>
      </c>
      <c r="U70" s="86" t="n">
        <f aca="false">G70-N70</f>
        <v>567</v>
      </c>
      <c r="V70" s="84" t="n">
        <f aca="false">SUM(Q70:U70)</f>
        <v>33417</v>
      </c>
    </row>
    <row r="71" s="99" customFormat="true" ht="12.75" hidden="false" customHeight="false" outlineLevel="0" collapsed="false">
      <c r="A71" s="93"/>
      <c r="B71" s="94"/>
      <c r="C71" s="95" t="n">
        <f aca="false">SUM(C6:C70)</f>
        <v>16652588</v>
      </c>
      <c r="D71" s="95" t="n">
        <f aca="false">SUM(D6:D70)</f>
        <v>11505746</v>
      </c>
      <c r="E71" s="95" t="n">
        <f aca="false">SUM(E6:E70)</f>
        <v>11030948</v>
      </c>
      <c r="F71" s="95" t="n">
        <f aca="false">SUM(F6:F70)</f>
        <v>5902345</v>
      </c>
      <c r="G71" s="95" t="n">
        <f aca="false">SUM(G6:G70)</f>
        <v>6838501</v>
      </c>
      <c r="H71" s="96" t="n">
        <f aca="false">SUM(H6:H70)</f>
        <v>51930128</v>
      </c>
      <c r="I71" s="97" t="s">
        <v>167</v>
      </c>
      <c r="J71" s="95" t="n">
        <f aca="false">SUM(J6:J70)</f>
        <v>11816505</v>
      </c>
      <c r="K71" s="95" t="n">
        <f aca="false">SUM(K6:K70)</f>
        <v>8519969</v>
      </c>
      <c r="L71" s="95" t="n">
        <f aca="false">SUM(L6:L70)</f>
        <v>8322639</v>
      </c>
      <c r="M71" s="95" t="n">
        <f aca="false">SUM(M6:M70)</f>
        <v>4771390</v>
      </c>
      <c r="N71" s="95" t="n">
        <f aca="false">SUM(N6:N70)</f>
        <v>5266900</v>
      </c>
      <c r="O71" s="84" t="n">
        <f aca="false">SUM(O6:O70)</f>
        <v>38697403</v>
      </c>
      <c r="P71" s="98"/>
      <c r="Q71" s="95" t="n">
        <f aca="false">SUM(Q6:Q70)</f>
        <v>4836083</v>
      </c>
      <c r="R71" s="95" t="n">
        <f aca="false">SUM(R6:R70)</f>
        <v>2985777</v>
      </c>
      <c r="S71" s="95" t="n">
        <f aca="false">SUM(S6:S70)</f>
        <v>2708309</v>
      </c>
      <c r="T71" s="95" t="n">
        <f aca="false">SUM(T6:T70)</f>
        <v>1130955</v>
      </c>
      <c r="U71" s="95" t="n">
        <f aca="false">SUM(U6:U70)</f>
        <v>1571601</v>
      </c>
      <c r="V71" s="84" t="n">
        <f aca="false">SUM(V6:V70)</f>
        <v>13232725</v>
      </c>
      <c r="W71" s="98"/>
      <c r="X71" s="98"/>
      <c r="Y71" s="98"/>
      <c r="Z71" s="98"/>
      <c r="AA71" s="98"/>
    </row>
    <row r="73" customFormat="false" ht="12.75" hidden="false" customHeight="false" outlineLevel="0" collapsed="false">
      <c r="N73" s="100"/>
    </row>
    <row r="74" customFormat="false" ht="12.75" hidden="false" customHeight="false" outlineLevel="0" collapsed="false">
      <c r="H74" s="100"/>
    </row>
    <row r="82" customFormat="false" ht="12.75" hidden="false" customHeight="false" outlineLevel="0" collapsed="false">
      <c r="S82" s="100"/>
    </row>
  </sheetData>
  <mergeCells count="11">
    <mergeCell ref="M1:O1"/>
    <mergeCell ref="A2:O2"/>
    <mergeCell ref="A4:A5"/>
    <mergeCell ref="B4:B5"/>
    <mergeCell ref="C4:G4"/>
    <mergeCell ref="H4:H5"/>
    <mergeCell ref="I4:I5"/>
    <mergeCell ref="J4:N4"/>
    <mergeCell ref="O4:O5"/>
    <mergeCell ref="Q4:U4"/>
    <mergeCell ref="V4:V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A67" activeCellId="0" sqref="A67:IV6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6" width="6.85"/>
    <col collapsed="false" customWidth="true" hidden="false" outlineLevel="0" max="2" min="2" style="66" width="29.13"/>
    <col collapsed="false" customWidth="true" hidden="false" outlineLevel="0" max="7" min="3" style="68" width="10.28"/>
    <col collapsed="false" customWidth="true" hidden="false" outlineLevel="0" max="8" min="8" style="68" width="10.56"/>
    <col collapsed="false" customWidth="true" hidden="false" outlineLevel="0" max="13" min="9" style="68" width="10.28"/>
    <col collapsed="false" customWidth="true" hidden="false" outlineLevel="0" max="14" min="14" style="68" width="11.85"/>
    <col collapsed="false" customWidth="true" hidden="false" outlineLevel="0" max="19" min="15" style="68" width="10.28"/>
    <col collapsed="false" customWidth="true" hidden="false" outlineLevel="0" max="20" min="20" style="68" width="11.99"/>
    <col collapsed="false" customWidth="false" hidden="false" outlineLevel="0" max="257" min="21" style="66" width="9.14"/>
  </cols>
  <sheetData>
    <row r="1" customFormat="false" ht="39" hidden="false" customHeight="true" outlineLevel="0" collapsed="false">
      <c r="E1" s="101"/>
      <c r="F1" s="101"/>
      <c r="G1" s="101"/>
      <c r="H1" s="101"/>
      <c r="L1" s="102"/>
      <c r="M1" s="102"/>
      <c r="N1" s="102"/>
      <c r="P1" s="103" t="s">
        <v>168</v>
      </c>
      <c r="Q1" s="103"/>
      <c r="R1" s="103"/>
      <c r="S1" s="103"/>
      <c r="T1" s="103"/>
    </row>
    <row r="2" customFormat="false" ht="40.5" hidden="false" customHeight="true" outlineLevel="0" collapsed="false">
      <c r="A2" s="104"/>
      <c r="B2" s="104"/>
      <c r="C2" s="105" t="s">
        <v>169</v>
      </c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</row>
    <row r="3" customFormat="false" ht="16.5" hidden="false" customHeight="true" outlineLevel="0" collapsed="false">
      <c r="A3" s="106"/>
      <c r="B3" s="106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</row>
    <row r="4" customFormat="false" ht="45" hidden="false" customHeight="true" outlineLevel="0" collapsed="false">
      <c r="A4" s="77" t="s">
        <v>156</v>
      </c>
      <c r="B4" s="77" t="s">
        <v>157</v>
      </c>
      <c r="C4" s="108" t="s">
        <v>170</v>
      </c>
      <c r="D4" s="108"/>
      <c r="E4" s="108"/>
      <c r="F4" s="108"/>
      <c r="G4" s="108"/>
      <c r="H4" s="97" t="s">
        <v>31</v>
      </c>
      <c r="I4" s="109" t="s">
        <v>171</v>
      </c>
      <c r="J4" s="109"/>
      <c r="K4" s="109"/>
      <c r="L4" s="109"/>
      <c r="M4" s="109"/>
      <c r="N4" s="110" t="s">
        <v>31</v>
      </c>
      <c r="O4" s="111" t="s">
        <v>158</v>
      </c>
      <c r="P4" s="111"/>
      <c r="Q4" s="111"/>
      <c r="R4" s="111"/>
      <c r="S4" s="111"/>
      <c r="T4" s="78" t="s">
        <v>31</v>
      </c>
    </row>
    <row r="5" customFormat="false" ht="96.75" hidden="false" customHeight="true" outlineLevel="0" collapsed="false">
      <c r="A5" s="77"/>
      <c r="B5" s="77"/>
      <c r="C5" s="80" t="s">
        <v>162</v>
      </c>
      <c r="D5" s="80" t="s">
        <v>163</v>
      </c>
      <c r="E5" s="80" t="s">
        <v>164</v>
      </c>
      <c r="F5" s="80" t="s">
        <v>165</v>
      </c>
      <c r="G5" s="80" t="s">
        <v>166</v>
      </c>
      <c r="H5" s="97"/>
      <c r="I5" s="80" t="s">
        <v>162</v>
      </c>
      <c r="J5" s="80" t="s">
        <v>163</v>
      </c>
      <c r="K5" s="80" t="s">
        <v>164</v>
      </c>
      <c r="L5" s="80" t="s">
        <v>165</v>
      </c>
      <c r="M5" s="80" t="s">
        <v>166</v>
      </c>
      <c r="N5" s="110"/>
      <c r="O5" s="80" t="s">
        <v>162</v>
      </c>
      <c r="P5" s="80" t="s">
        <v>163</v>
      </c>
      <c r="Q5" s="80" t="s">
        <v>164</v>
      </c>
      <c r="R5" s="80" t="s">
        <v>165</v>
      </c>
      <c r="S5" s="80" t="s">
        <v>166</v>
      </c>
      <c r="T5" s="78"/>
    </row>
    <row r="6" customFormat="false" ht="25.5" hidden="false" customHeight="false" outlineLevel="1" collapsed="false">
      <c r="A6" s="81" t="n">
        <v>560002</v>
      </c>
      <c r="B6" s="82" t="s">
        <v>79</v>
      </c>
      <c r="C6" s="86" t="n">
        <v>36475</v>
      </c>
      <c r="D6" s="86" t="n">
        <v>10361</v>
      </c>
      <c r="E6" s="86" t="n">
        <v>7207</v>
      </c>
      <c r="F6" s="86" t="n">
        <v>17291</v>
      </c>
      <c r="G6" s="86" t="n">
        <v>1612</v>
      </c>
      <c r="H6" s="112" t="n">
        <f aca="false">SUM(C6:G6)</f>
        <v>72946</v>
      </c>
      <c r="I6" s="86" t="n">
        <v>128828</v>
      </c>
      <c r="J6" s="86" t="n">
        <v>37289</v>
      </c>
      <c r="K6" s="86" t="n">
        <v>25536</v>
      </c>
      <c r="L6" s="86" t="n">
        <v>62553</v>
      </c>
      <c r="M6" s="86" t="n">
        <v>5677</v>
      </c>
      <c r="N6" s="113" t="n">
        <f aca="false">SUM(I6:M6)</f>
        <v>259883</v>
      </c>
      <c r="O6" s="86" t="n">
        <f aca="false">C6+I6</f>
        <v>165303</v>
      </c>
      <c r="P6" s="86" t="n">
        <f aca="false">D6+J6</f>
        <v>47650</v>
      </c>
      <c r="Q6" s="86" t="n">
        <f aca="false">E6+K6</f>
        <v>32743</v>
      </c>
      <c r="R6" s="86" t="n">
        <f aca="false">F6+L6</f>
        <v>79844</v>
      </c>
      <c r="S6" s="86" t="n">
        <f aca="false">G6+M6</f>
        <v>7289</v>
      </c>
      <c r="T6" s="84" t="n">
        <f aca="false">SUM(O6:S6)</f>
        <v>332829</v>
      </c>
    </row>
    <row r="7" customFormat="false" ht="25.5" hidden="false" customHeight="false" outlineLevel="1" collapsed="false">
      <c r="A7" s="81" t="n">
        <v>560014</v>
      </c>
      <c r="B7" s="82" t="s">
        <v>90</v>
      </c>
      <c r="C7" s="86" t="n">
        <v>6904</v>
      </c>
      <c r="D7" s="86" t="n">
        <v>2344</v>
      </c>
      <c r="E7" s="86" t="n">
        <v>2897</v>
      </c>
      <c r="F7" s="86" t="n">
        <v>1587</v>
      </c>
      <c r="G7" s="86" t="n">
        <v>1957</v>
      </c>
      <c r="H7" s="112" t="n">
        <f aca="false">SUM(C7:G7)</f>
        <v>15689</v>
      </c>
      <c r="I7" s="86" t="n">
        <v>25018</v>
      </c>
      <c r="J7" s="86" t="n">
        <v>8469</v>
      </c>
      <c r="K7" s="86" t="n">
        <v>10430</v>
      </c>
      <c r="L7" s="86" t="n">
        <v>5679</v>
      </c>
      <c r="M7" s="86" t="n">
        <v>7136</v>
      </c>
      <c r="N7" s="113" t="n">
        <f aca="false">SUM(I7:M7)</f>
        <v>56732</v>
      </c>
      <c r="O7" s="86" t="n">
        <f aca="false">C7+I7</f>
        <v>31922</v>
      </c>
      <c r="P7" s="86" t="n">
        <f aca="false">D7+J7</f>
        <v>10813</v>
      </c>
      <c r="Q7" s="86" t="n">
        <f aca="false">E7+K7</f>
        <v>13327</v>
      </c>
      <c r="R7" s="86" t="n">
        <f aca="false">F7+L7</f>
        <v>7266</v>
      </c>
      <c r="S7" s="86" t="n">
        <f aca="false">G7+M7</f>
        <v>9093</v>
      </c>
      <c r="T7" s="84" t="n">
        <f aca="false">SUM(O7:S7)</f>
        <v>72421</v>
      </c>
    </row>
    <row r="8" customFormat="false" ht="12.75" hidden="false" customHeight="false" outlineLevel="1" collapsed="false">
      <c r="A8" s="81" t="n">
        <v>560017</v>
      </c>
      <c r="B8" s="82" t="s">
        <v>91</v>
      </c>
      <c r="C8" s="86" t="n">
        <v>725853</v>
      </c>
      <c r="D8" s="86" t="n">
        <v>61705</v>
      </c>
      <c r="E8" s="86" t="n">
        <v>110710</v>
      </c>
      <c r="F8" s="86" t="n">
        <v>41299</v>
      </c>
      <c r="G8" s="86" t="n">
        <v>24585</v>
      </c>
      <c r="H8" s="112" t="n">
        <f aca="false">SUM(C8:G8)</f>
        <v>964152</v>
      </c>
      <c r="I8" s="86" t="n">
        <v>932322</v>
      </c>
      <c r="J8" s="86" t="n">
        <v>79525</v>
      </c>
      <c r="K8" s="86" t="n">
        <v>142139</v>
      </c>
      <c r="L8" s="86" t="n">
        <v>52173</v>
      </c>
      <c r="M8" s="86" t="n">
        <v>31830</v>
      </c>
      <c r="N8" s="113" t="n">
        <f aca="false">SUM(I8:M8)</f>
        <v>1237989</v>
      </c>
      <c r="O8" s="86" t="n">
        <f aca="false">C8+I8</f>
        <v>1658175</v>
      </c>
      <c r="P8" s="86" t="n">
        <f aca="false">D8+J8</f>
        <v>141230</v>
      </c>
      <c r="Q8" s="86" t="n">
        <f aca="false">E8+K8</f>
        <v>252849</v>
      </c>
      <c r="R8" s="86" t="n">
        <f aca="false">F8+L8</f>
        <v>93472</v>
      </c>
      <c r="S8" s="86" t="n">
        <f aca="false">G8+M8</f>
        <v>56415</v>
      </c>
      <c r="T8" s="84" t="n">
        <f aca="false">SUM(O8:S8)</f>
        <v>2202141</v>
      </c>
    </row>
    <row r="9" customFormat="false" ht="12.75" hidden="false" customHeight="false" outlineLevel="1" collapsed="false">
      <c r="A9" s="81" t="n">
        <v>560019</v>
      </c>
      <c r="B9" s="82" t="s">
        <v>92</v>
      </c>
      <c r="C9" s="86" t="n">
        <v>709231</v>
      </c>
      <c r="D9" s="86" t="n">
        <v>100229</v>
      </c>
      <c r="E9" s="86" t="n">
        <v>227877</v>
      </c>
      <c r="F9" s="86" t="n">
        <v>85895</v>
      </c>
      <c r="G9" s="86" t="n">
        <v>81299</v>
      </c>
      <c r="H9" s="112" t="n">
        <f aca="false">SUM(C9:G9)</f>
        <v>1204531</v>
      </c>
      <c r="I9" s="86" t="n">
        <v>982386</v>
      </c>
      <c r="J9" s="86" t="n">
        <v>140008</v>
      </c>
      <c r="K9" s="86" t="n">
        <v>316698</v>
      </c>
      <c r="L9" s="86" t="n">
        <v>118265</v>
      </c>
      <c r="M9" s="86" t="n">
        <v>112972</v>
      </c>
      <c r="N9" s="113" t="n">
        <f aca="false">SUM(I9:M9)</f>
        <v>1670329</v>
      </c>
      <c r="O9" s="86" t="n">
        <f aca="false">C9+I9</f>
        <v>1691617</v>
      </c>
      <c r="P9" s="86" t="n">
        <f aca="false">D9+J9</f>
        <v>240237</v>
      </c>
      <c r="Q9" s="86" t="n">
        <f aca="false">E9+K9</f>
        <v>544575</v>
      </c>
      <c r="R9" s="86" t="n">
        <f aca="false">F9+L9</f>
        <v>204160</v>
      </c>
      <c r="S9" s="86" t="n">
        <f aca="false">G9+M9</f>
        <v>194271</v>
      </c>
      <c r="T9" s="84" t="n">
        <f aca="false">SUM(O9:S9)</f>
        <v>2874860</v>
      </c>
    </row>
    <row r="10" customFormat="false" ht="12.75" hidden="false" customHeight="false" outlineLevel="1" collapsed="false">
      <c r="A10" s="87" t="n">
        <v>560021</v>
      </c>
      <c r="B10" s="82" t="s">
        <v>93</v>
      </c>
      <c r="C10" s="86" t="n">
        <v>320337</v>
      </c>
      <c r="D10" s="86" t="n">
        <v>57637</v>
      </c>
      <c r="E10" s="86" t="n">
        <v>33293</v>
      </c>
      <c r="F10" s="86" t="n">
        <v>34284</v>
      </c>
      <c r="G10" s="86" t="n">
        <v>11387</v>
      </c>
      <c r="H10" s="112" t="n">
        <f aca="false">SUM(C10:G10)</f>
        <v>456938</v>
      </c>
      <c r="I10" s="86" t="n">
        <v>1469651</v>
      </c>
      <c r="J10" s="86" t="n">
        <v>269852</v>
      </c>
      <c r="K10" s="86" t="n">
        <v>153211</v>
      </c>
      <c r="L10" s="86" t="n">
        <v>158820</v>
      </c>
      <c r="M10" s="86" t="n">
        <v>52310</v>
      </c>
      <c r="N10" s="113" t="n">
        <f aca="false">SUM(I10:M10)</f>
        <v>2103844</v>
      </c>
      <c r="O10" s="86" t="n">
        <f aca="false">C10+I10</f>
        <v>1789988</v>
      </c>
      <c r="P10" s="86" t="n">
        <f aca="false">D10+J10</f>
        <v>327489</v>
      </c>
      <c r="Q10" s="86" t="n">
        <f aca="false">E10+K10</f>
        <v>186504</v>
      </c>
      <c r="R10" s="86" t="n">
        <f aca="false">F10+L10</f>
        <v>193104</v>
      </c>
      <c r="S10" s="86" t="n">
        <f aca="false">G10+M10</f>
        <v>63697</v>
      </c>
      <c r="T10" s="84" t="n">
        <f aca="false">SUM(O10:S10)</f>
        <v>2560782</v>
      </c>
    </row>
    <row r="11" customFormat="false" ht="12.75" hidden="false" customHeight="false" outlineLevel="1" collapsed="false">
      <c r="A11" s="87" t="n">
        <v>560022</v>
      </c>
      <c r="B11" s="82" t="s">
        <v>94</v>
      </c>
      <c r="C11" s="86" t="n">
        <v>341774</v>
      </c>
      <c r="D11" s="86" t="n">
        <v>54634</v>
      </c>
      <c r="E11" s="86" t="n">
        <v>93121</v>
      </c>
      <c r="F11" s="86" t="n">
        <v>61923</v>
      </c>
      <c r="G11" s="86" t="n">
        <v>14344</v>
      </c>
      <c r="H11" s="112" t="n">
        <f aca="false">SUM(C11:G11)</f>
        <v>565796</v>
      </c>
      <c r="I11" s="86" t="n">
        <v>1091117</v>
      </c>
      <c r="J11" s="86" t="n">
        <v>178051</v>
      </c>
      <c r="K11" s="86" t="n">
        <v>298962</v>
      </c>
      <c r="L11" s="86" t="n">
        <v>202513</v>
      </c>
      <c r="M11" s="86" t="n">
        <v>46104</v>
      </c>
      <c r="N11" s="113" t="n">
        <f aca="false">SUM(I11:M11)</f>
        <v>1816747</v>
      </c>
      <c r="O11" s="86" t="n">
        <f aca="false">C11+I11</f>
        <v>1432891</v>
      </c>
      <c r="P11" s="86" t="n">
        <f aca="false">D11+J11</f>
        <v>232685</v>
      </c>
      <c r="Q11" s="86" t="n">
        <f aca="false">E11+K11</f>
        <v>392083</v>
      </c>
      <c r="R11" s="86" t="n">
        <f aca="false">F11+L11</f>
        <v>264436</v>
      </c>
      <c r="S11" s="86" t="n">
        <f aca="false">G11+M11</f>
        <v>60448</v>
      </c>
      <c r="T11" s="84" t="n">
        <f aca="false">SUM(O11:S11)</f>
        <v>2382543</v>
      </c>
    </row>
    <row r="12" customFormat="false" ht="12.75" hidden="false" customHeight="false" outlineLevel="1" collapsed="false">
      <c r="A12" s="87" t="n">
        <v>560024</v>
      </c>
      <c r="B12" s="82" t="s">
        <v>95</v>
      </c>
      <c r="C12" s="86" t="n">
        <v>25197</v>
      </c>
      <c r="D12" s="86" t="n">
        <v>5420</v>
      </c>
      <c r="E12" s="86" t="n">
        <v>4572</v>
      </c>
      <c r="F12" s="86" t="n">
        <v>2584</v>
      </c>
      <c r="G12" s="86" t="n">
        <v>1654</v>
      </c>
      <c r="H12" s="112" t="n">
        <f aca="false">SUM(C12:G12)</f>
        <v>39427</v>
      </c>
      <c r="I12" s="86" t="n">
        <v>997954</v>
      </c>
      <c r="J12" s="86" t="n">
        <v>221473</v>
      </c>
      <c r="K12" s="86" t="n">
        <v>183203</v>
      </c>
      <c r="L12" s="86" t="n">
        <v>103388</v>
      </c>
      <c r="M12" s="86" t="n">
        <v>65406</v>
      </c>
      <c r="N12" s="113" t="n">
        <f aca="false">SUM(I12:M12)</f>
        <v>1571424</v>
      </c>
      <c r="O12" s="86" t="n">
        <f aca="false">C12+I12</f>
        <v>1023151</v>
      </c>
      <c r="P12" s="86" t="n">
        <f aca="false">D12+J12</f>
        <v>226893</v>
      </c>
      <c r="Q12" s="86" t="n">
        <f aca="false">E12+K12</f>
        <v>187775</v>
      </c>
      <c r="R12" s="86" t="n">
        <f aca="false">F12+L12</f>
        <v>105972</v>
      </c>
      <c r="S12" s="86" t="n">
        <f aca="false">G12+M12</f>
        <v>67060</v>
      </c>
      <c r="T12" s="84" t="n">
        <f aca="false">SUM(O12:S12)</f>
        <v>1610851</v>
      </c>
    </row>
    <row r="13" customFormat="false" ht="25.5" hidden="false" customHeight="false" outlineLevel="1" collapsed="false">
      <c r="A13" s="87" t="n">
        <v>560026</v>
      </c>
      <c r="B13" s="82" t="s">
        <v>96</v>
      </c>
      <c r="C13" s="86" t="n">
        <v>244988</v>
      </c>
      <c r="D13" s="86" t="n">
        <v>201939</v>
      </c>
      <c r="E13" s="86" t="n">
        <v>49398</v>
      </c>
      <c r="F13" s="86" t="n">
        <v>75363</v>
      </c>
      <c r="G13" s="86" t="n">
        <v>15198</v>
      </c>
      <c r="H13" s="112" t="n">
        <f aca="false">SUM(C13:G13)</f>
        <v>586886</v>
      </c>
      <c r="I13" s="86" t="n">
        <v>882629</v>
      </c>
      <c r="J13" s="86" t="n">
        <v>727810</v>
      </c>
      <c r="K13" s="86" t="n">
        <v>178607</v>
      </c>
      <c r="L13" s="86" t="n">
        <v>273180</v>
      </c>
      <c r="M13" s="86" t="n">
        <v>54618</v>
      </c>
      <c r="N13" s="113" t="n">
        <f aca="false">SUM(I13:M13)</f>
        <v>2116844</v>
      </c>
      <c r="O13" s="86" t="n">
        <f aca="false">C13+I13</f>
        <v>1127617</v>
      </c>
      <c r="P13" s="86" t="n">
        <f aca="false">D13+J13</f>
        <v>929749</v>
      </c>
      <c r="Q13" s="86" t="n">
        <f aca="false">E13+K13</f>
        <v>228005</v>
      </c>
      <c r="R13" s="86" t="n">
        <f aca="false">F13+L13</f>
        <v>348543</v>
      </c>
      <c r="S13" s="86" t="n">
        <f aca="false">G13+M13</f>
        <v>69816</v>
      </c>
      <c r="T13" s="84" t="n">
        <f aca="false">SUM(O13:S13)</f>
        <v>2703730</v>
      </c>
    </row>
    <row r="14" customFormat="false" ht="12.75" hidden="false" customHeight="false" outlineLevel="1" collapsed="false">
      <c r="A14" s="87" t="n">
        <v>560031</v>
      </c>
      <c r="B14" s="82" t="s">
        <v>60</v>
      </c>
      <c r="C14" s="86" t="n">
        <v>38913</v>
      </c>
      <c r="D14" s="86" t="n">
        <v>200516</v>
      </c>
      <c r="E14" s="86" t="n">
        <v>75361</v>
      </c>
      <c r="F14" s="86" t="n">
        <v>12439</v>
      </c>
      <c r="G14" s="86" t="n">
        <v>5851</v>
      </c>
      <c r="H14" s="112" t="n">
        <f aca="false">SUM(C14:G14)</f>
        <v>333080</v>
      </c>
      <c r="I14" s="86" t="n">
        <v>104596</v>
      </c>
      <c r="J14" s="86" t="n">
        <v>538729</v>
      </c>
      <c r="K14" s="86" t="n">
        <v>203045</v>
      </c>
      <c r="L14" s="86" t="n">
        <v>33231</v>
      </c>
      <c r="M14" s="86" t="n">
        <v>15701</v>
      </c>
      <c r="N14" s="113" t="n">
        <f aca="false">SUM(I14:M14)</f>
        <v>895302</v>
      </c>
      <c r="O14" s="86" t="n">
        <f aca="false">C14+I14</f>
        <v>143509</v>
      </c>
      <c r="P14" s="86" t="n">
        <f aca="false">D14+J14</f>
        <v>739245</v>
      </c>
      <c r="Q14" s="86" t="n">
        <f aca="false">E14+K14</f>
        <v>278406</v>
      </c>
      <c r="R14" s="86" t="n">
        <f aca="false">F14+L14</f>
        <v>45670</v>
      </c>
      <c r="S14" s="86" t="n">
        <f aca="false">G14+M14</f>
        <v>21552</v>
      </c>
      <c r="T14" s="84" t="n">
        <f aca="false">SUM(O14:S14)</f>
        <v>1228382</v>
      </c>
    </row>
    <row r="15" customFormat="false" ht="12.75" hidden="false" customHeight="false" outlineLevel="1" collapsed="false">
      <c r="A15" s="87" t="n">
        <v>560032</v>
      </c>
      <c r="B15" s="82" t="s">
        <v>97</v>
      </c>
      <c r="C15" s="86" t="n">
        <v>8849</v>
      </c>
      <c r="D15" s="86" t="n">
        <v>32161</v>
      </c>
      <c r="E15" s="86" t="n">
        <v>15572</v>
      </c>
      <c r="F15" s="86" t="n">
        <v>6919</v>
      </c>
      <c r="G15" s="86" t="n">
        <v>1069</v>
      </c>
      <c r="H15" s="112" t="n">
        <f aca="false">SUM(C15:G15)</f>
        <v>64570</v>
      </c>
      <c r="I15" s="86" t="n">
        <v>53084</v>
      </c>
      <c r="J15" s="86" t="n">
        <v>191718</v>
      </c>
      <c r="K15" s="86" t="n">
        <v>92647</v>
      </c>
      <c r="L15" s="86" t="n">
        <v>41119</v>
      </c>
      <c r="M15" s="86" t="n">
        <v>6365</v>
      </c>
      <c r="N15" s="113" t="n">
        <f aca="false">SUM(I15:M15)</f>
        <v>384933</v>
      </c>
      <c r="O15" s="86" t="n">
        <f aca="false">C15+I15</f>
        <v>61933</v>
      </c>
      <c r="P15" s="86" t="n">
        <f aca="false">D15+J15</f>
        <v>223879</v>
      </c>
      <c r="Q15" s="86" t="n">
        <f aca="false">E15+K15</f>
        <v>108219</v>
      </c>
      <c r="R15" s="86" t="n">
        <f aca="false">F15+L15</f>
        <v>48038</v>
      </c>
      <c r="S15" s="86" t="n">
        <f aca="false">G15+M15</f>
        <v>7434</v>
      </c>
      <c r="T15" s="84" t="n">
        <f aca="false">SUM(O15:S15)</f>
        <v>449503</v>
      </c>
    </row>
    <row r="16" customFormat="false" ht="12.75" hidden="false" customHeight="false" outlineLevel="1" collapsed="false">
      <c r="A16" s="87" t="n">
        <v>560033</v>
      </c>
      <c r="B16" s="82" t="s">
        <v>98</v>
      </c>
      <c r="C16" s="86" t="n">
        <v>70093</v>
      </c>
      <c r="D16" s="86" t="n">
        <v>158195</v>
      </c>
      <c r="E16" s="86" t="n">
        <v>77424</v>
      </c>
      <c r="F16" s="86" t="n">
        <v>26488</v>
      </c>
      <c r="G16" s="86" t="n">
        <v>13163</v>
      </c>
      <c r="H16" s="112" t="n">
        <f aca="false">SUM(C16:G16)</f>
        <v>345363</v>
      </c>
      <c r="I16" s="86" t="n">
        <v>136881</v>
      </c>
      <c r="J16" s="86" t="n">
        <v>305254</v>
      </c>
      <c r="K16" s="86" t="n">
        <v>149653</v>
      </c>
      <c r="L16" s="86" t="n">
        <v>51074</v>
      </c>
      <c r="M16" s="86" t="n">
        <v>25357</v>
      </c>
      <c r="N16" s="113" t="n">
        <f aca="false">SUM(I16:M16)</f>
        <v>668219</v>
      </c>
      <c r="O16" s="86" t="n">
        <f aca="false">C16+I16</f>
        <v>206974</v>
      </c>
      <c r="P16" s="86" t="n">
        <f aca="false">D16+J16</f>
        <v>463449</v>
      </c>
      <c r="Q16" s="86" t="n">
        <f aca="false">E16+K16</f>
        <v>227077</v>
      </c>
      <c r="R16" s="86" t="n">
        <f aca="false">F16+L16</f>
        <v>77562</v>
      </c>
      <c r="S16" s="86" t="n">
        <f aca="false">G16+M16</f>
        <v>38520</v>
      </c>
      <c r="T16" s="84" t="n">
        <f aca="false">SUM(O16:S16)</f>
        <v>1013582</v>
      </c>
    </row>
    <row r="17" customFormat="false" ht="12.75" hidden="false" customHeight="false" outlineLevel="1" collapsed="false">
      <c r="A17" s="87" t="n">
        <v>560034</v>
      </c>
      <c r="B17" s="82" t="s">
        <v>99</v>
      </c>
      <c r="C17" s="86" t="n">
        <v>56056</v>
      </c>
      <c r="D17" s="86" t="n">
        <v>272502</v>
      </c>
      <c r="E17" s="86" t="n">
        <v>105055</v>
      </c>
      <c r="F17" s="86" t="n">
        <v>51801</v>
      </c>
      <c r="G17" s="86" t="n">
        <v>8982</v>
      </c>
      <c r="H17" s="112" t="n">
        <f aca="false">SUM(C17:G17)</f>
        <v>494396</v>
      </c>
      <c r="I17" s="86" t="n">
        <v>77636</v>
      </c>
      <c r="J17" s="86" t="n">
        <v>375760</v>
      </c>
      <c r="K17" s="86" t="n">
        <v>144589</v>
      </c>
      <c r="L17" s="86" t="n">
        <v>71145</v>
      </c>
      <c r="M17" s="86" t="n">
        <v>12289</v>
      </c>
      <c r="N17" s="113" t="n">
        <f aca="false">SUM(I17:M17)</f>
        <v>681419</v>
      </c>
      <c r="O17" s="86" t="n">
        <f aca="false">C17+I17</f>
        <v>133692</v>
      </c>
      <c r="P17" s="86" t="n">
        <f aca="false">D17+J17</f>
        <v>648262</v>
      </c>
      <c r="Q17" s="86" t="n">
        <f aca="false">E17+K17</f>
        <v>249644</v>
      </c>
      <c r="R17" s="86" t="n">
        <f aca="false">F17+L17</f>
        <v>122946</v>
      </c>
      <c r="S17" s="86" t="n">
        <f aca="false">G17+M17</f>
        <v>21271</v>
      </c>
      <c r="T17" s="84" t="n">
        <f aca="false">SUM(O17:S17)</f>
        <v>1175815</v>
      </c>
    </row>
    <row r="18" customFormat="false" ht="12.75" hidden="false" customHeight="false" outlineLevel="1" collapsed="false">
      <c r="A18" s="87" t="n">
        <v>560035</v>
      </c>
      <c r="B18" s="82" t="s">
        <v>100</v>
      </c>
      <c r="C18" s="86" t="n">
        <v>14266</v>
      </c>
      <c r="D18" s="86" t="n">
        <v>38879</v>
      </c>
      <c r="E18" s="86" t="n">
        <v>15614</v>
      </c>
      <c r="F18" s="86" t="n">
        <v>4772</v>
      </c>
      <c r="G18" s="86" t="n">
        <v>1467</v>
      </c>
      <c r="H18" s="112" t="n">
        <f aca="false">SUM(C18:G18)</f>
        <v>74998</v>
      </c>
      <c r="I18" s="86" t="n">
        <v>185110</v>
      </c>
      <c r="J18" s="86" t="n">
        <v>497993</v>
      </c>
      <c r="K18" s="86" t="n">
        <v>201422</v>
      </c>
      <c r="L18" s="86" t="n">
        <v>62206</v>
      </c>
      <c r="M18" s="86" t="n">
        <v>18865</v>
      </c>
      <c r="N18" s="113" t="n">
        <f aca="false">SUM(I18:M18)</f>
        <v>965596</v>
      </c>
      <c r="O18" s="86" t="n">
        <f aca="false">C18+I18</f>
        <v>199376</v>
      </c>
      <c r="P18" s="86" t="n">
        <f aca="false">D18+J18</f>
        <v>536872</v>
      </c>
      <c r="Q18" s="86" t="n">
        <f aca="false">E18+K18</f>
        <v>217036</v>
      </c>
      <c r="R18" s="86" t="n">
        <f aca="false">F18+L18</f>
        <v>66978</v>
      </c>
      <c r="S18" s="86" t="n">
        <f aca="false">G18+M18</f>
        <v>20332</v>
      </c>
      <c r="T18" s="84" t="n">
        <f aca="false">SUM(O18:S18)</f>
        <v>1040594</v>
      </c>
    </row>
    <row r="19" customFormat="false" ht="12.75" hidden="false" customHeight="false" outlineLevel="1" collapsed="false">
      <c r="A19" s="87" t="n">
        <v>560036</v>
      </c>
      <c r="B19" s="82" t="s">
        <v>101</v>
      </c>
      <c r="C19" s="86" t="n">
        <v>11742</v>
      </c>
      <c r="D19" s="86" t="n">
        <v>86696</v>
      </c>
      <c r="E19" s="86" t="n">
        <v>24309</v>
      </c>
      <c r="F19" s="86" t="n">
        <v>8951</v>
      </c>
      <c r="G19" s="86" t="n">
        <v>2823</v>
      </c>
      <c r="H19" s="112" t="n">
        <f aca="false">SUM(C19:G19)</f>
        <v>134521</v>
      </c>
      <c r="I19" s="86" t="n">
        <v>28768</v>
      </c>
      <c r="J19" s="86" t="n">
        <v>210823</v>
      </c>
      <c r="K19" s="86" t="n">
        <v>59057</v>
      </c>
      <c r="L19" s="86" t="n">
        <v>21620</v>
      </c>
      <c r="M19" s="86" t="n">
        <v>6841</v>
      </c>
      <c r="N19" s="113" t="n">
        <f aca="false">SUM(I19:M19)</f>
        <v>327109</v>
      </c>
      <c r="O19" s="86" t="n">
        <f aca="false">C19+I19</f>
        <v>40510</v>
      </c>
      <c r="P19" s="86" t="n">
        <f aca="false">D19+J19</f>
        <v>297519</v>
      </c>
      <c r="Q19" s="86" t="n">
        <f aca="false">E19+K19</f>
        <v>83366</v>
      </c>
      <c r="R19" s="86" t="n">
        <f aca="false">F19+L19</f>
        <v>30571</v>
      </c>
      <c r="S19" s="86" t="n">
        <f aca="false">G19+M19</f>
        <v>9664</v>
      </c>
      <c r="T19" s="84" t="n">
        <f aca="false">SUM(O19:S19)</f>
        <v>461630</v>
      </c>
    </row>
    <row r="20" customFormat="false" ht="25.5" hidden="false" customHeight="false" outlineLevel="1" collapsed="false">
      <c r="A20" s="87" t="n">
        <v>560039</v>
      </c>
      <c r="B20" s="82" t="s">
        <v>59</v>
      </c>
      <c r="C20" s="86" t="n">
        <v>4397</v>
      </c>
      <c r="D20" s="86" t="n">
        <v>113117</v>
      </c>
      <c r="E20" s="86" t="n">
        <v>63475</v>
      </c>
      <c r="F20" s="86" t="n">
        <v>171288</v>
      </c>
      <c r="G20" s="86" t="n">
        <v>598</v>
      </c>
      <c r="H20" s="112" t="n">
        <f aca="false">SUM(C20:G20)</f>
        <v>352875</v>
      </c>
      <c r="I20" s="86" t="n">
        <v>7211</v>
      </c>
      <c r="J20" s="86" t="n">
        <v>165157</v>
      </c>
      <c r="K20" s="86" t="n">
        <v>98274</v>
      </c>
      <c r="L20" s="86" t="n">
        <v>247988</v>
      </c>
      <c r="M20" s="86" t="n">
        <v>843</v>
      </c>
      <c r="N20" s="113" t="n">
        <f aca="false">SUM(I20:M20)</f>
        <v>519473</v>
      </c>
      <c r="O20" s="86" t="n">
        <f aca="false">C20+I20</f>
        <v>11608</v>
      </c>
      <c r="P20" s="86" t="n">
        <f aca="false">D20+J20</f>
        <v>278274</v>
      </c>
      <c r="Q20" s="86" t="n">
        <f aca="false">E20+K20</f>
        <v>161749</v>
      </c>
      <c r="R20" s="86" t="n">
        <f aca="false">F20+L20</f>
        <v>419276</v>
      </c>
      <c r="S20" s="86" t="n">
        <f aca="false">G20+M20</f>
        <v>1441</v>
      </c>
      <c r="T20" s="84" t="n">
        <f aca="false">SUM(O20:S20)</f>
        <v>872348</v>
      </c>
    </row>
    <row r="21" customFormat="false" ht="25.5" hidden="false" customHeight="false" outlineLevel="1" collapsed="false">
      <c r="A21" s="87" t="n">
        <v>560040</v>
      </c>
      <c r="B21" s="82" t="s">
        <v>102</v>
      </c>
      <c r="C21" s="86" t="n">
        <v>8109</v>
      </c>
      <c r="D21" s="86" t="n">
        <v>292969</v>
      </c>
      <c r="E21" s="86" t="n">
        <v>103239</v>
      </c>
      <c r="F21" s="86" t="n">
        <v>158489</v>
      </c>
      <c r="G21" s="86" t="n">
        <v>1474</v>
      </c>
      <c r="H21" s="112" t="n">
        <f aca="false">SUM(C21:G21)</f>
        <v>564280</v>
      </c>
      <c r="I21" s="86" t="n">
        <v>12057</v>
      </c>
      <c r="J21" s="86" t="n">
        <v>411053</v>
      </c>
      <c r="K21" s="86" t="n">
        <v>151728</v>
      </c>
      <c r="L21" s="86" t="n">
        <v>223112</v>
      </c>
      <c r="M21" s="86" t="n">
        <v>2060</v>
      </c>
      <c r="N21" s="113" t="n">
        <f aca="false">SUM(I21:M21)</f>
        <v>800010</v>
      </c>
      <c r="O21" s="86" t="n">
        <f aca="false">C21+I21</f>
        <v>20166</v>
      </c>
      <c r="P21" s="86" t="n">
        <f aca="false">D21+J21</f>
        <v>704022</v>
      </c>
      <c r="Q21" s="86" t="n">
        <f aca="false">E21+K21</f>
        <v>254967</v>
      </c>
      <c r="R21" s="86" t="n">
        <f aca="false">F21+L21</f>
        <v>381601</v>
      </c>
      <c r="S21" s="86" t="n">
        <f aca="false">G21+M21</f>
        <v>3534</v>
      </c>
      <c r="T21" s="84" t="n">
        <f aca="false">SUM(O21:S21)</f>
        <v>1364290</v>
      </c>
    </row>
    <row r="22" customFormat="false" ht="12.75" hidden="false" customHeight="false" outlineLevel="1" collapsed="false">
      <c r="A22" s="87" t="n">
        <v>560041</v>
      </c>
      <c r="B22" s="82" t="s">
        <v>103</v>
      </c>
      <c r="C22" s="86" t="n">
        <v>550</v>
      </c>
      <c r="D22" s="86" t="n">
        <v>16232</v>
      </c>
      <c r="E22" s="86" t="n">
        <v>5062</v>
      </c>
      <c r="F22" s="86" t="n">
        <v>12982</v>
      </c>
      <c r="G22" s="86" t="n">
        <v>86</v>
      </c>
      <c r="H22" s="112" t="n">
        <f aca="false">SUM(C22:G22)</f>
        <v>34912</v>
      </c>
      <c r="I22" s="86" t="n">
        <v>9213</v>
      </c>
      <c r="J22" s="86" t="n">
        <v>267265</v>
      </c>
      <c r="K22" s="86" t="n">
        <v>85165</v>
      </c>
      <c r="L22" s="86" t="n">
        <v>214753</v>
      </c>
      <c r="M22" s="86" t="n">
        <v>1434</v>
      </c>
      <c r="N22" s="113" t="n">
        <f aca="false">SUM(I22:M22)</f>
        <v>577830</v>
      </c>
      <c r="O22" s="86" t="n">
        <f aca="false">C22+I22</f>
        <v>9763</v>
      </c>
      <c r="P22" s="86" t="n">
        <f aca="false">D22+J22</f>
        <v>283497</v>
      </c>
      <c r="Q22" s="86" t="n">
        <f aca="false">E22+K22</f>
        <v>90227</v>
      </c>
      <c r="R22" s="86" t="n">
        <f aca="false">F22+L22</f>
        <v>227735</v>
      </c>
      <c r="S22" s="86" t="n">
        <f aca="false">G22+M22</f>
        <v>1520</v>
      </c>
      <c r="T22" s="84" t="n">
        <f aca="false">SUM(O22:S22)</f>
        <v>612742</v>
      </c>
    </row>
    <row r="23" customFormat="false" ht="12.75" hidden="false" customHeight="false" outlineLevel="1" collapsed="false">
      <c r="A23" s="87" t="n">
        <v>560043</v>
      </c>
      <c r="B23" s="82" t="s">
        <v>104</v>
      </c>
      <c r="C23" s="86" t="n">
        <v>31960</v>
      </c>
      <c r="D23" s="86" t="n">
        <v>552</v>
      </c>
      <c r="E23" s="86" t="n">
        <v>2508</v>
      </c>
      <c r="F23" s="86" t="n">
        <v>1515</v>
      </c>
      <c r="G23" s="86" t="n">
        <v>41</v>
      </c>
      <c r="H23" s="112" t="n">
        <f aca="false">SUM(C23:G23)</f>
        <v>36576</v>
      </c>
      <c r="I23" s="86" t="n">
        <v>488840</v>
      </c>
      <c r="J23" s="86" t="n">
        <v>8356</v>
      </c>
      <c r="K23" s="86" t="n">
        <v>39631</v>
      </c>
      <c r="L23" s="86" t="n">
        <v>23065</v>
      </c>
      <c r="M23" s="86" t="n">
        <v>632</v>
      </c>
      <c r="N23" s="113" t="n">
        <f aca="false">SUM(I23:M23)</f>
        <v>560524</v>
      </c>
      <c r="O23" s="86" t="n">
        <f aca="false">C23+I23</f>
        <v>520800</v>
      </c>
      <c r="P23" s="86" t="n">
        <f aca="false">D23+J23</f>
        <v>8908</v>
      </c>
      <c r="Q23" s="86" t="n">
        <f aca="false">E23+K23</f>
        <v>42139</v>
      </c>
      <c r="R23" s="86" t="n">
        <f aca="false">F23+L23</f>
        <v>24580</v>
      </c>
      <c r="S23" s="86" t="n">
        <f aca="false">G23+M23</f>
        <v>673</v>
      </c>
      <c r="T23" s="84" t="n">
        <f aca="false">SUM(O23:S23)</f>
        <v>597100</v>
      </c>
    </row>
    <row r="24" customFormat="false" ht="12.75" hidden="false" customHeight="false" outlineLevel="1" collapsed="false">
      <c r="A24" s="87" t="n">
        <v>560045</v>
      </c>
      <c r="B24" s="82" t="s">
        <v>105</v>
      </c>
      <c r="C24" s="86" t="n">
        <v>1639</v>
      </c>
      <c r="D24" s="86" t="n">
        <v>12829</v>
      </c>
      <c r="E24" s="86" t="n">
        <v>3420</v>
      </c>
      <c r="F24" s="86" t="n">
        <v>128</v>
      </c>
      <c r="G24" s="86" t="n">
        <v>14543</v>
      </c>
      <c r="H24" s="112" t="n">
        <f aca="false">SUM(C24:G24)</f>
        <v>32559</v>
      </c>
      <c r="I24" s="86" t="n">
        <v>24313</v>
      </c>
      <c r="J24" s="86" t="n">
        <v>190457</v>
      </c>
      <c r="K24" s="86" t="n">
        <v>50312</v>
      </c>
      <c r="L24" s="86" t="n">
        <v>1849</v>
      </c>
      <c r="M24" s="86" t="n">
        <v>213017</v>
      </c>
      <c r="N24" s="113" t="n">
        <f aca="false">SUM(I24:M24)</f>
        <v>479948</v>
      </c>
      <c r="O24" s="86" t="n">
        <f aca="false">C24+I24</f>
        <v>25952</v>
      </c>
      <c r="P24" s="86" t="n">
        <f aca="false">D24+J24</f>
        <v>203286</v>
      </c>
      <c r="Q24" s="86" t="n">
        <f aca="false">E24+K24</f>
        <v>53732</v>
      </c>
      <c r="R24" s="86" t="n">
        <f aca="false">F24+L24</f>
        <v>1977</v>
      </c>
      <c r="S24" s="86" t="n">
        <f aca="false">G24+M24</f>
        <v>227560</v>
      </c>
      <c r="T24" s="84" t="n">
        <f aca="false">SUM(O24:S24)</f>
        <v>512507</v>
      </c>
    </row>
    <row r="25" customFormat="false" ht="12.75" hidden="false" customHeight="false" outlineLevel="1" collapsed="false">
      <c r="A25" s="87" t="n">
        <v>560047</v>
      </c>
      <c r="B25" s="82" t="s">
        <v>106</v>
      </c>
      <c r="C25" s="86" t="n">
        <v>4064</v>
      </c>
      <c r="D25" s="86" t="n">
        <v>25005</v>
      </c>
      <c r="E25" s="86" t="n">
        <v>6033</v>
      </c>
      <c r="F25" s="86" t="n">
        <v>130</v>
      </c>
      <c r="G25" s="86" t="n">
        <v>39590</v>
      </c>
      <c r="H25" s="112" t="n">
        <f aca="false">SUM(C25:G25)</f>
        <v>74822</v>
      </c>
      <c r="I25" s="86" t="n">
        <v>42188</v>
      </c>
      <c r="J25" s="86" t="n">
        <v>261214</v>
      </c>
      <c r="K25" s="86" t="n">
        <v>62612</v>
      </c>
      <c r="L25" s="86" t="n">
        <v>1404</v>
      </c>
      <c r="M25" s="86" t="n">
        <v>404617</v>
      </c>
      <c r="N25" s="113" t="n">
        <f aca="false">SUM(I25:M25)</f>
        <v>772035</v>
      </c>
      <c r="O25" s="86" t="n">
        <f aca="false">C25+I25</f>
        <v>46252</v>
      </c>
      <c r="P25" s="86" t="n">
        <f aca="false">D25+J25</f>
        <v>286219</v>
      </c>
      <c r="Q25" s="86" t="n">
        <f aca="false">E25+K25</f>
        <v>68645</v>
      </c>
      <c r="R25" s="86" t="n">
        <f aca="false">F25+L25</f>
        <v>1534</v>
      </c>
      <c r="S25" s="86" t="n">
        <f aca="false">G25+M25</f>
        <v>444207</v>
      </c>
      <c r="T25" s="84" t="n">
        <f aca="false">SUM(O25:S25)</f>
        <v>846857</v>
      </c>
    </row>
    <row r="26" customFormat="false" ht="12.75" hidden="false" customHeight="false" outlineLevel="1" collapsed="false">
      <c r="A26" s="87" t="n">
        <v>560049</v>
      </c>
      <c r="B26" s="82" t="s">
        <v>107</v>
      </c>
      <c r="C26" s="86" t="n">
        <v>114613</v>
      </c>
      <c r="D26" s="86" t="n">
        <v>75702</v>
      </c>
      <c r="E26" s="86" t="n">
        <v>30366</v>
      </c>
      <c r="F26" s="86" t="n">
        <v>6443</v>
      </c>
      <c r="G26" s="86" t="n">
        <v>221837</v>
      </c>
      <c r="H26" s="112" t="n">
        <f aca="false">SUM(C26:G26)</f>
        <v>448961</v>
      </c>
      <c r="I26" s="86" t="n">
        <v>231657</v>
      </c>
      <c r="J26" s="86" t="n">
        <v>152783</v>
      </c>
      <c r="K26" s="86" t="n">
        <v>61666</v>
      </c>
      <c r="L26" s="86" t="n">
        <v>12851</v>
      </c>
      <c r="M26" s="86" t="n">
        <v>442870</v>
      </c>
      <c r="N26" s="113" t="n">
        <f aca="false">SUM(I26:M26)</f>
        <v>901827</v>
      </c>
      <c r="O26" s="86" t="n">
        <f aca="false">C26+I26</f>
        <v>346270</v>
      </c>
      <c r="P26" s="86" t="n">
        <f aca="false">D26+J26</f>
        <v>228485</v>
      </c>
      <c r="Q26" s="86" t="n">
        <f aca="false">E26+K26</f>
        <v>92032</v>
      </c>
      <c r="R26" s="86" t="n">
        <f aca="false">F26+L26</f>
        <v>19294</v>
      </c>
      <c r="S26" s="86" t="n">
        <f aca="false">G26+M26</f>
        <v>664707</v>
      </c>
      <c r="T26" s="84" t="n">
        <f aca="false">SUM(O26:S26)</f>
        <v>1350788</v>
      </c>
    </row>
    <row r="27" customFormat="false" ht="12.75" hidden="false" customHeight="false" outlineLevel="1" collapsed="false">
      <c r="A27" s="87" t="n">
        <v>560050</v>
      </c>
      <c r="B27" s="82" t="s">
        <v>108</v>
      </c>
      <c r="C27" s="86" t="n">
        <v>19523</v>
      </c>
      <c r="D27" s="86" t="n">
        <v>57342</v>
      </c>
      <c r="E27" s="86" t="n">
        <v>6551</v>
      </c>
      <c r="F27" s="86" t="n">
        <v>1295</v>
      </c>
      <c r="G27" s="86" t="n">
        <v>40078</v>
      </c>
      <c r="H27" s="112" t="n">
        <f aca="false">SUM(C27:G27)</f>
        <v>124789</v>
      </c>
      <c r="I27" s="86" t="n">
        <v>108249</v>
      </c>
      <c r="J27" s="86" t="n">
        <v>315392</v>
      </c>
      <c r="K27" s="86" t="n">
        <v>36112</v>
      </c>
      <c r="L27" s="86" t="n">
        <v>7065</v>
      </c>
      <c r="M27" s="86" t="n">
        <v>218177</v>
      </c>
      <c r="N27" s="113" t="n">
        <f aca="false">SUM(I27:M27)</f>
        <v>684995</v>
      </c>
      <c r="O27" s="86" t="n">
        <f aca="false">C27+I27</f>
        <v>127772</v>
      </c>
      <c r="P27" s="86" t="n">
        <f aca="false">D27+J27</f>
        <v>372734</v>
      </c>
      <c r="Q27" s="86" t="n">
        <f aca="false">E27+K27</f>
        <v>42663</v>
      </c>
      <c r="R27" s="86" t="n">
        <f aca="false">F27+L27</f>
        <v>8360</v>
      </c>
      <c r="S27" s="86" t="n">
        <f aca="false">G27+M27</f>
        <v>258255</v>
      </c>
      <c r="T27" s="84" t="n">
        <f aca="false">SUM(O27:S27)</f>
        <v>809784</v>
      </c>
    </row>
    <row r="28" customFormat="false" ht="12.75" hidden="false" customHeight="false" outlineLevel="1" collapsed="false">
      <c r="A28" s="87" t="n">
        <v>560051</v>
      </c>
      <c r="B28" s="82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112" t="n">
        <f aca="false">SUM(C28:G28)</f>
        <v>0</v>
      </c>
      <c r="I28" s="86" t="n">
        <v>143605</v>
      </c>
      <c r="J28" s="86" t="n">
        <v>51636</v>
      </c>
      <c r="K28" s="86" t="n">
        <v>24761</v>
      </c>
      <c r="L28" s="86" t="n">
        <v>11740</v>
      </c>
      <c r="M28" s="86" t="n">
        <v>364307</v>
      </c>
      <c r="N28" s="113" t="n">
        <f aca="false">SUM(I28:M28)</f>
        <v>596049</v>
      </c>
      <c r="O28" s="86" t="n">
        <f aca="false">C28+I28</f>
        <v>143605</v>
      </c>
      <c r="P28" s="86" t="n">
        <f aca="false">D28+J28</f>
        <v>51636</v>
      </c>
      <c r="Q28" s="86" t="n">
        <f aca="false">E28+K28</f>
        <v>24761</v>
      </c>
      <c r="R28" s="86" t="n">
        <f aca="false">F28+L28</f>
        <v>11740</v>
      </c>
      <c r="S28" s="86" t="n">
        <f aca="false">G28+M28</f>
        <v>364307</v>
      </c>
      <c r="T28" s="84" t="n">
        <f aca="false">SUM(O28:S28)</f>
        <v>596049</v>
      </c>
    </row>
    <row r="29" customFormat="false" ht="12.75" hidden="false" customHeight="false" outlineLevel="1" collapsed="false">
      <c r="A29" s="87" t="n">
        <v>560052</v>
      </c>
      <c r="B29" s="82" t="s">
        <v>110</v>
      </c>
      <c r="C29" s="86" t="n">
        <v>566</v>
      </c>
      <c r="D29" s="86" t="n">
        <v>876</v>
      </c>
      <c r="E29" s="86" t="n">
        <v>69604</v>
      </c>
      <c r="F29" s="86" t="n">
        <v>896</v>
      </c>
      <c r="G29" s="86" t="n">
        <v>152043</v>
      </c>
      <c r="H29" s="112" t="n">
        <f aca="false">SUM(C29:G29)</f>
        <v>223985</v>
      </c>
      <c r="I29" s="86" t="n">
        <v>1283</v>
      </c>
      <c r="J29" s="86" t="n">
        <v>1917</v>
      </c>
      <c r="K29" s="86" t="n">
        <v>153417</v>
      </c>
      <c r="L29" s="86" t="n">
        <v>1934</v>
      </c>
      <c r="M29" s="86" t="n">
        <v>332968</v>
      </c>
      <c r="N29" s="113" t="n">
        <f aca="false">SUM(I29:M29)</f>
        <v>491519</v>
      </c>
      <c r="O29" s="86" t="n">
        <f aca="false">C29+I29</f>
        <v>1849</v>
      </c>
      <c r="P29" s="86" t="n">
        <f aca="false">D29+J29</f>
        <v>2793</v>
      </c>
      <c r="Q29" s="86" t="n">
        <f aca="false">E29+K29</f>
        <v>223021</v>
      </c>
      <c r="R29" s="86" t="n">
        <f aca="false">F29+L29</f>
        <v>2830</v>
      </c>
      <c r="S29" s="86" t="n">
        <f aca="false">G29+M29</f>
        <v>485011</v>
      </c>
      <c r="T29" s="84" t="n">
        <f aca="false">SUM(O29:S29)</f>
        <v>715504</v>
      </c>
    </row>
    <row r="30" customFormat="false" ht="12.75" hidden="false" customHeight="false" outlineLevel="1" collapsed="false">
      <c r="A30" s="87" t="n">
        <v>560053</v>
      </c>
      <c r="B30" s="82" t="s">
        <v>111</v>
      </c>
      <c r="C30" s="86" t="n">
        <v>1098</v>
      </c>
      <c r="D30" s="86" t="n">
        <v>72527</v>
      </c>
      <c r="E30" s="86" t="n">
        <v>4242</v>
      </c>
      <c r="F30" s="86" t="n">
        <v>447</v>
      </c>
      <c r="G30" s="86" t="n">
        <v>171</v>
      </c>
      <c r="H30" s="112" t="n">
        <f aca="false">SUM(C30:G30)</f>
        <v>78485</v>
      </c>
      <c r="I30" s="86" t="n">
        <v>5707</v>
      </c>
      <c r="J30" s="86" t="n">
        <v>372666</v>
      </c>
      <c r="K30" s="86" t="n">
        <v>22540</v>
      </c>
      <c r="L30" s="86" t="n">
        <v>2133</v>
      </c>
      <c r="M30" s="86" t="n">
        <v>870</v>
      </c>
      <c r="N30" s="113" t="n">
        <f aca="false">SUM(I30:M30)</f>
        <v>403916</v>
      </c>
      <c r="O30" s="86" t="n">
        <f aca="false">C30+I30</f>
        <v>6805</v>
      </c>
      <c r="P30" s="86" t="n">
        <f aca="false">D30+J30</f>
        <v>445193</v>
      </c>
      <c r="Q30" s="86" t="n">
        <f aca="false">E30+K30</f>
        <v>26782</v>
      </c>
      <c r="R30" s="86" t="n">
        <f aca="false">F30+L30</f>
        <v>2580</v>
      </c>
      <c r="S30" s="86" t="n">
        <f aca="false">G30+M30</f>
        <v>1041</v>
      </c>
      <c r="T30" s="84" t="n">
        <f aca="false">SUM(O30:S30)</f>
        <v>482401</v>
      </c>
    </row>
    <row r="31" customFormat="false" ht="12.75" hidden="false" customHeight="false" outlineLevel="1" collapsed="false">
      <c r="A31" s="87" t="n">
        <v>560054</v>
      </c>
      <c r="B31" s="82" t="s">
        <v>112</v>
      </c>
      <c r="C31" s="86" t="n">
        <v>882</v>
      </c>
      <c r="D31" s="86" t="n">
        <v>420</v>
      </c>
      <c r="E31" s="86" t="n">
        <v>25427</v>
      </c>
      <c r="F31" s="86" t="n">
        <v>24695</v>
      </c>
      <c r="G31" s="86" t="n">
        <v>3619</v>
      </c>
      <c r="H31" s="112" t="n">
        <f aca="false">SUM(C31:G31)</f>
        <v>55043</v>
      </c>
      <c r="I31" s="86" t="n">
        <v>7232</v>
      </c>
      <c r="J31" s="86" t="n">
        <v>3386</v>
      </c>
      <c r="K31" s="86" t="n">
        <v>213803</v>
      </c>
      <c r="L31" s="86" t="n">
        <v>205725</v>
      </c>
      <c r="M31" s="86" t="n">
        <v>29680</v>
      </c>
      <c r="N31" s="113" t="n">
        <f aca="false">SUM(I31:M31)</f>
        <v>459826</v>
      </c>
      <c r="O31" s="86" t="n">
        <f aca="false">C31+I31</f>
        <v>8114</v>
      </c>
      <c r="P31" s="86" t="n">
        <f aca="false">D31+J31</f>
        <v>3806</v>
      </c>
      <c r="Q31" s="86" t="n">
        <f aca="false">E31+K31</f>
        <v>239230</v>
      </c>
      <c r="R31" s="86" t="n">
        <f aca="false">F31+L31</f>
        <v>230420</v>
      </c>
      <c r="S31" s="86" t="n">
        <f aca="false">G31+M31</f>
        <v>33299</v>
      </c>
      <c r="T31" s="84" t="n">
        <f aca="false">SUM(O31:S31)</f>
        <v>514869</v>
      </c>
    </row>
    <row r="32" customFormat="false" ht="12.75" hidden="false" customHeight="false" outlineLevel="1" collapsed="false">
      <c r="A32" s="87" t="n">
        <v>560055</v>
      </c>
      <c r="B32" s="82" t="s">
        <v>113</v>
      </c>
      <c r="C32" s="86" t="n">
        <v>627</v>
      </c>
      <c r="D32" s="86" t="n">
        <v>360</v>
      </c>
      <c r="E32" s="86" t="n">
        <v>20599</v>
      </c>
      <c r="F32" s="86" t="n">
        <v>10153</v>
      </c>
      <c r="G32" s="86" t="n">
        <v>216</v>
      </c>
      <c r="H32" s="112" t="n">
        <f aca="false">SUM(C32:G32)</f>
        <v>31955</v>
      </c>
      <c r="I32" s="86" t="n">
        <v>6223</v>
      </c>
      <c r="J32" s="86" t="n">
        <v>3507</v>
      </c>
      <c r="K32" s="86" t="n">
        <v>198224</v>
      </c>
      <c r="L32" s="86" t="n">
        <v>96980</v>
      </c>
      <c r="M32" s="86" t="n">
        <v>2089</v>
      </c>
      <c r="N32" s="113" t="n">
        <f aca="false">SUM(I32:M32)</f>
        <v>307023</v>
      </c>
      <c r="O32" s="86" t="n">
        <f aca="false">C32+I32</f>
        <v>6850</v>
      </c>
      <c r="P32" s="86" t="n">
        <f aca="false">D32+J32</f>
        <v>3867</v>
      </c>
      <c r="Q32" s="86" t="n">
        <f aca="false">E32+K32</f>
        <v>218823</v>
      </c>
      <c r="R32" s="86" t="n">
        <f aca="false">F32+L32</f>
        <v>107133</v>
      </c>
      <c r="S32" s="86" t="n">
        <f aca="false">G32+M32</f>
        <v>2305</v>
      </c>
      <c r="T32" s="84" t="n">
        <f aca="false">SUM(O32:S32)</f>
        <v>338978</v>
      </c>
    </row>
    <row r="33" customFormat="false" ht="12.75" hidden="false" customHeight="false" outlineLevel="1" collapsed="false">
      <c r="A33" s="87" t="n">
        <v>560056</v>
      </c>
      <c r="B33" s="82" t="s">
        <v>114</v>
      </c>
      <c r="C33" s="86" t="n">
        <v>174</v>
      </c>
      <c r="D33" s="86" t="n">
        <v>365</v>
      </c>
      <c r="E33" s="86" t="n">
        <v>10700</v>
      </c>
      <c r="F33" s="86" t="n">
        <v>60</v>
      </c>
      <c r="G33" s="86" t="n">
        <v>38947</v>
      </c>
      <c r="H33" s="112" t="n">
        <f aca="false">SUM(C33:G33)</f>
        <v>50246</v>
      </c>
      <c r="I33" s="86" t="n">
        <v>1329</v>
      </c>
      <c r="J33" s="86" t="n">
        <v>2755</v>
      </c>
      <c r="K33" s="86" t="n">
        <v>83039</v>
      </c>
      <c r="L33" s="86" t="n">
        <v>475</v>
      </c>
      <c r="M33" s="86" t="n">
        <v>302091</v>
      </c>
      <c r="N33" s="113" t="n">
        <f aca="false">SUM(I33:M33)</f>
        <v>389689</v>
      </c>
      <c r="O33" s="86" t="n">
        <f aca="false">C33+I33</f>
        <v>1503</v>
      </c>
      <c r="P33" s="86" t="n">
        <f aca="false">D33+J33</f>
        <v>3120</v>
      </c>
      <c r="Q33" s="86" t="n">
        <f aca="false">E33+K33</f>
        <v>93739</v>
      </c>
      <c r="R33" s="86" t="n">
        <f aca="false">F33+L33</f>
        <v>535</v>
      </c>
      <c r="S33" s="86" t="n">
        <f aca="false">G33+M33</f>
        <v>341038</v>
      </c>
      <c r="T33" s="84" t="n">
        <f aca="false">SUM(O33:S33)</f>
        <v>439935</v>
      </c>
    </row>
    <row r="34" customFormat="false" ht="12.75" hidden="false" customHeight="false" outlineLevel="1" collapsed="false">
      <c r="A34" s="87" t="n">
        <v>560057</v>
      </c>
      <c r="B34" s="82" t="s">
        <v>115</v>
      </c>
      <c r="C34" s="86" t="n">
        <v>31050</v>
      </c>
      <c r="D34" s="86" t="n">
        <v>404</v>
      </c>
      <c r="E34" s="86" t="n">
        <v>640</v>
      </c>
      <c r="F34" s="86" t="n">
        <v>358</v>
      </c>
      <c r="G34" s="86" t="n">
        <v>153</v>
      </c>
      <c r="H34" s="112" t="n">
        <f aca="false">SUM(C34:G34)</f>
        <v>32605</v>
      </c>
      <c r="I34" s="86" t="n">
        <v>303968</v>
      </c>
      <c r="J34" s="86" t="n">
        <v>3990</v>
      </c>
      <c r="K34" s="86" t="n">
        <v>6480</v>
      </c>
      <c r="L34" s="86" t="n">
        <v>3631</v>
      </c>
      <c r="M34" s="86" t="n">
        <v>1427</v>
      </c>
      <c r="N34" s="113" t="n">
        <f aca="false">SUM(I34:M34)</f>
        <v>319496</v>
      </c>
      <c r="O34" s="86" t="n">
        <f aca="false">C34+I34</f>
        <v>335018</v>
      </c>
      <c r="P34" s="86" t="n">
        <f aca="false">D34+J34</f>
        <v>4394</v>
      </c>
      <c r="Q34" s="86" t="n">
        <f aca="false">E34+K34</f>
        <v>7120</v>
      </c>
      <c r="R34" s="86" t="n">
        <f aca="false">F34+L34</f>
        <v>3989</v>
      </c>
      <c r="S34" s="86" t="n">
        <f aca="false">G34+M34</f>
        <v>1580</v>
      </c>
      <c r="T34" s="84" t="n">
        <f aca="false">SUM(O34:S34)</f>
        <v>352101</v>
      </c>
    </row>
    <row r="35" customFormat="false" ht="12.75" hidden="false" customHeight="false" outlineLevel="1" collapsed="false">
      <c r="A35" s="87" t="n">
        <v>560058</v>
      </c>
      <c r="B35" s="82" t="s">
        <v>116</v>
      </c>
      <c r="C35" s="86" t="n">
        <v>134010</v>
      </c>
      <c r="D35" s="86" t="n">
        <v>3431</v>
      </c>
      <c r="E35" s="86" t="n">
        <v>24855</v>
      </c>
      <c r="F35" s="86" t="n">
        <v>12361</v>
      </c>
      <c r="G35" s="86" t="n">
        <v>633</v>
      </c>
      <c r="H35" s="112" t="n">
        <f aca="false">SUM(C35:G35)</f>
        <v>175290</v>
      </c>
      <c r="I35" s="86" t="n">
        <v>700192</v>
      </c>
      <c r="J35" s="86" t="n">
        <v>18220</v>
      </c>
      <c r="K35" s="86" t="n">
        <v>130858</v>
      </c>
      <c r="L35" s="86" t="n">
        <v>63036</v>
      </c>
      <c r="M35" s="86" t="n">
        <v>3161</v>
      </c>
      <c r="N35" s="113" t="n">
        <f aca="false">SUM(I35:M35)</f>
        <v>915467</v>
      </c>
      <c r="O35" s="86" t="n">
        <f aca="false">C35+I35</f>
        <v>834202</v>
      </c>
      <c r="P35" s="86" t="n">
        <f aca="false">D35+J35</f>
        <v>21651</v>
      </c>
      <c r="Q35" s="86" t="n">
        <f aca="false">E35+K35</f>
        <v>155713</v>
      </c>
      <c r="R35" s="86" t="n">
        <f aca="false">F35+L35</f>
        <v>75397</v>
      </c>
      <c r="S35" s="86" t="n">
        <f aca="false">G35+M35</f>
        <v>3794</v>
      </c>
      <c r="T35" s="84" t="n">
        <f aca="false">SUM(O35:S35)</f>
        <v>1090757</v>
      </c>
    </row>
    <row r="36" customFormat="false" ht="12.75" hidden="false" customHeight="false" outlineLevel="1" collapsed="false">
      <c r="A36" s="87" t="n">
        <v>560059</v>
      </c>
      <c r="B36" s="82" t="s">
        <v>117</v>
      </c>
      <c r="C36" s="86" t="n">
        <v>139</v>
      </c>
      <c r="D36" s="86" t="n">
        <v>88</v>
      </c>
      <c r="E36" s="86" t="n">
        <v>3941</v>
      </c>
      <c r="F36" s="86" t="n">
        <v>21</v>
      </c>
      <c r="G36" s="86" t="n">
        <v>6172</v>
      </c>
      <c r="H36" s="112" t="n">
        <f aca="false">SUM(C36:G36)</f>
        <v>10361</v>
      </c>
      <c r="I36" s="86" t="n">
        <v>3600</v>
      </c>
      <c r="J36" s="86" t="n">
        <v>2302</v>
      </c>
      <c r="K36" s="86" t="n">
        <v>103841</v>
      </c>
      <c r="L36" s="86" t="n">
        <v>597</v>
      </c>
      <c r="M36" s="86" t="n">
        <v>162275</v>
      </c>
      <c r="N36" s="113" t="n">
        <f aca="false">SUM(I36:M36)</f>
        <v>272615</v>
      </c>
      <c r="O36" s="86" t="n">
        <f aca="false">C36+I36</f>
        <v>3739</v>
      </c>
      <c r="P36" s="86" t="n">
        <f aca="false">D36+J36</f>
        <v>2390</v>
      </c>
      <c r="Q36" s="86" t="n">
        <f aca="false">E36+K36</f>
        <v>107782</v>
      </c>
      <c r="R36" s="86" t="n">
        <f aca="false">F36+L36</f>
        <v>618</v>
      </c>
      <c r="S36" s="86" t="n">
        <f aca="false">G36+M36</f>
        <v>168447</v>
      </c>
      <c r="T36" s="84" t="n">
        <f aca="false">SUM(O36:S36)</f>
        <v>282976</v>
      </c>
    </row>
    <row r="37" customFormat="false" ht="12.75" hidden="false" customHeight="false" outlineLevel="1" collapsed="false">
      <c r="A37" s="87" t="n">
        <v>560060</v>
      </c>
      <c r="B37" s="82" t="s">
        <v>118</v>
      </c>
      <c r="C37" s="86" t="n">
        <v>2454</v>
      </c>
      <c r="D37" s="86" t="n">
        <v>120853</v>
      </c>
      <c r="E37" s="86" t="n">
        <v>22544</v>
      </c>
      <c r="F37" s="86" t="n">
        <v>1297</v>
      </c>
      <c r="G37" s="86" t="n">
        <v>381</v>
      </c>
      <c r="H37" s="112" t="n">
        <f aca="false">SUM(C37:G37)</f>
        <v>147529</v>
      </c>
      <c r="I37" s="86" t="n">
        <v>5465</v>
      </c>
      <c r="J37" s="86" t="n">
        <v>270436</v>
      </c>
      <c r="K37" s="86" t="n">
        <v>51162</v>
      </c>
      <c r="L37" s="86" t="n">
        <v>2818</v>
      </c>
      <c r="M37" s="86" t="n">
        <v>837</v>
      </c>
      <c r="N37" s="113" t="n">
        <f aca="false">SUM(I37:M37)</f>
        <v>330718</v>
      </c>
      <c r="O37" s="86" t="n">
        <f aca="false">C37+I37</f>
        <v>7919</v>
      </c>
      <c r="P37" s="86" t="n">
        <f aca="false">D37+J37</f>
        <v>391289</v>
      </c>
      <c r="Q37" s="86" t="n">
        <f aca="false">E37+K37</f>
        <v>73706</v>
      </c>
      <c r="R37" s="86" t="n">
        <f aca="false">F37+L37</f>
        <v>4115</v>
      </c>
      <c r="S37" s="86" t="n">
        <f aca="false">G37+M37</f>
        <v>1218</v>
      </c>
      <c r="T37" s="84" t="n">
        <f aca="false">SUM(O37:S37)</f>
        <v>478247</v>
      </c>
    </row>
    <row r="38" customFormat="false" ht="12.75" hidden="false" customHeight="false" outlineLevel="1" collapsed="false">
      <c r="A38" s="87" t="n">
        <v>560061</v>
      </c>
      <c r="B38" s="82" t="s">
        <v>119</v>
      </c>
      <c r="C38" s="86" t="n">
        <v>2576</v>
      </c>
      <c r="D38" s="86" t="n">
        <v>1281</v>
      </c>
      <c r="E38" s="86" t="n">
        <v>43715</v>
      </c>
      <c r="F38" s="86" t="n">
        <v>54006</v>
      </c>
      <c r="G38" s="86" t="n">
        <v>716</v>
      </c>
      <c r="H38" s="112" t="n">
        <f aca="false">SUM(C38:G38)</f>
        <v>102294</v>
      </c>
      <c r="I38" s="86" t="n">
        <v>10997</v>
      </c>
      <c r="J38" s="86" t="n">
        <v>5450</v>
      </c>
      <c r="K38" s="86" t="n">
        <v>190123</v>
      </c>
      <c r="L38" s="86" t="n">
        <v>232294</v>
      </c>
      <c r="M38" s="86" t="n">
        <v>3058</v>
      </c>
      <c r="N38" s="113" t="n">
        <f aca="false">SUM(I38:M38)</f>
        <v>441922</v>
      </c>
      <c r="O38" s="86" t="n">
        <f aca="false">C38+I38</f>
        <v>13573</v>
      </c>
      <c r="P38" s="86" t="n">
        <f aca="false">D38+J38</f>
        <v>6731</v>
      </c>
      <c r="Q38" s="86" t="n">
        <f aca="false">E38+K38</f>
        <v>233838</v>
      </c>
      <c r="R38" s="86" t="n">
        <f aca="false">F38+L38</f>
        <v>286300</v>
      </c>
      <c r="S38" s="86" t="n">
        <f aca="false">G38+M38</f>
        <v>3774</v>
      </c>
      <c r="T38" s="84" t="n">
        <f aca="false">SUM(O38:S38)</f>
        <v>544216</v>
      </c>
    </row>
    <row r="39" customFormat="false" ht="12.75" hidden="false" customHeight="false" outlineLevel="1" collapsed="false">
      <c r="A39" s="87" t="n">
        <v>560062</v>
      </c>
      <c r="B39" s="82" t="s">
        <v>120</v>
      </c>
      <c r="C39" s="86" t="n">
        <v>5485</v>
      </c>
      <c r="D39" s="86" t="n">
        <v>163741</v>
      </c>
      <c r="E39" s="86" t="n">
        <v>15823</v>
      </c>
      <c r="F39" s="86" t="n">
        <v>2201</v>
      </c>
      <c r="G39" s="86" t="n">
        <v>511</v>
      </c>
      <c r="H39" s="112" t="n">
        <f aca="false">SUM(C39:G39)</f>
        <v>187761</v>
      </c>
      <c r="I39" s="86" t="n">
        <v>9541</v>
      </c>
      <c r="J39" s="86" t="n">
        <v>281404</v>
      </c>
      <c r="K39" s="86" t="n">
        <v>28121</v>
      </c>
      <c r="L39" s="86" t="n">
        <v>3893</v>
      </c>
      <c r="M39" s="86" t="n">
        <v>862</v>
      </c>
      <c r="N39" s="113" t="n">
        <f aca="false">SUM(I39:M39)</f>
        <v>323821</v>
      </c>
      <c r="O39" s="86" t="n">
        <f aca="false">C39+I39</f>
        <v>15026</v>
      </c>
      <c r="P39" s="86" t="n">
        <f aca="false">D39+J39</f>
        <v>445145</v>
      </c>
      <c r="Q39" s="86" t="n">
        <f aca="false">E39+K39</f>
        <v>43944</v>
      </c>
      <c r="R39" s="86" t="n">
        <f aca="false">F39+L39</f>
        <v>6094</v>
      </c>
      <c r="S39" s="86" t="n">
        <f aca="false">G39+M39</f>
        <v>1373</v>
      </c>
      <c r="T39" s="84" t="n">
        <f aca="false">SUM(O39:S39)</f>
        <v>511582</v>
      </c>
    </row>
    <row r="40" customFormat="false" ht="12.75" hidden="false" customHeight="false" outlineLevel="1" collapsed="false">
      <c r="A40" s="87" t="n">
        <v>560063</v>
      </c>
      <c r="B40" s="82" t="s">
        <v>121</v>
      </c>
      <c r="C40" s="86" t="n">
        <v>473</v>
      </c>
      <c r="D40" s="86" t="n">
        <v>649</v>
      </c>
      <c r="E40" s="86" t="n">
        <v>55489</v>
      </c>
      <c r="F40" s="86" t="n">
        <v>223</v>
      </c>
      <c r="G40" s="86" t="n">
        <v>67598</v>
      </c>
      <c r="H40" s="112" t="n">
        <f aca="false">SUM(C40:G40)</f>
        <v>124432</v>
      </c>
      <c r="I40" s="86" t="n">
        <v>1518</v>
      </c>
      <c r="J40" s="86" t="n">
        <v>2118</v>
      </c>
      <c r="K40" s="86" t="n">
        <v>177652</v>
      </c>
      <c r="L40" s="86" t="n">
        <v>735</v>
      </c>
      <c r="M40" s="86" t="n">
        <v>215145</v>
      </c>
      <c r="N40" s="113" t="n">
        <f aca="false">SUM(I40:M40)</f>
        <v>397168</v>
      </c>
      <c r="O40" s="86" t="n">
        <f aca="false">C40+I40</f>
        <v>1991</v>
      </c>
      <c r="P40" s="86" t="n">
        <f aca="false">D40+J40</f>
        <v>2767</v>
      </c>
      <c r="Q40" s="86" t="n">
        <f aca="false">E40+K40</f>
        <v>233141</v>
      </c>
      <c r="R40" s="86" t="n">
        <f aca="false">F40+L40</f>
        <v>958</v>
      </c>
      <c r="S40" s="86" t="n">
        <f aca="false">G40+M40</f>
        <v>282743</v>
      </c>
      <c r="T40" s="84" t="n">
        <f aca="false">SUM(O40:S40)</f>
        <v>521600</v>
      </c>
    </row>
    <row r="41" customFormat="false" ht="12.75" hidden="false" customHeight="false" outlineLevel="1" collapsed="false">
      <c r="A41" s="87" t="n">
        <v>560064</v>
      </c>
      <c r="B41" s="82" t="s">
        <v>122</v>
      </c>
      <c r="C41" s="86" t="n">
        <v>10386</v>
      </c>
      <c r="D41" s="86" t="n">
        <v>245</v>
      </c>
      <c r="E41" s="86" t="n">
        <v>9728</v>
      </c>
      <c r="F41" s="86" t="n">
        <v>124</v>
      </c>
      <c r="G41" s="86" t="n">
        <v>29</v>
      </c>
      <c r="H41" s="112" t="n">
        <f aca="false">SUM(C41:G41)</f>
        <v>20512</v>
      </c>
      <c r="I41" s="86" t="n">
        <v>427139</v>
      </c>
      <c r="J41" s="86" t="n">
        <v>10211</v>
      </c>
      <c r="K41" s="86" t="n">
        <v>405497</v>
      </c>
      <c r="L41" s="86" t="n">
        <v>5290</v>
      </c>
      <c r="M41" s="86" t="n">
        <v>1210</v>
      </c>
      <c r="N41" s="113" t="n">
        <f aca="false">SUM(I41:M41)</f>
        <v>849347</v>
      </c>
      <c r="O41" s="86" t="n">
        <f aca="false">C41+I41</f>
        <v>437525</v>
      </c>
      <c r="P41" s="86" t="n">
        <f aca="false">D41+J41</f>
        <v>10456</v>
      </c>
      <c r="Q41" s="86" t="n">
        <f aca="false">E41+K41</f>
        <v>415225</v>
      </c>
      <c r="R41" s="86" t="n">
        <f aca="false">F41+L41</f>
        <v>5414</v>
      </c>
      <c r="S41" s="86" t="n">
        <f aca="false">G41+M41</f>
        <v>1239</v>
      </c>
      <c r="T41" s="84" t="n">
        <f aca="false">SUM(O41:S41)</f>
        <v>869859</v>
      </c>
    </row>
    <row r="42" customFormat="false" ht="12.75" hidden="false" customHeight="false" outlineLevel="1" collapsed="false">
      <c r="A42" s="87" t="n">
        <v>560065</v>
      </c>
      <c r="B42" s="82" t="s">
        <v>123</v>
      </c>
      <c r="C42" s="86" t="n">
        <v>264</v>
      </c>
      <c r="D42" s="86" t="n">
        <v>274</v>
      </c>
      <c r="E42" s="86" t="n">
        <v>5051</v>
      </c>
      <c r="F42" s="86" t="n">
        <v>48</v>
      </c>
      <c r="G42" s="86" t="n">
        <v>11096</v>
      </c>
      <c r="H42" s="112" t="n">
        <f aca="false">SUM(C42:G42)</f>
        <v>16733</v>
      </c>
      <c r="I42" s="86" t="n">
        <v>5509</v>
      </c>
      <c r="J42" s="86" t="n">
        <v>5655</v>
      </c>
      <c r="K42" s="86" t="n">
        <v>105816</v>
      </c>
      <c r="L42" s="86" t="n">
        <v>1109</v>
      </c>
      <c r="M42" s="86" t="n">
        <v>229873</v>
      </c>
      <c r="N42" s="113" t="n">
        <f aca="false">SUM(I42:M42)</f>
        <v>347962</v>
      </c>
      <c r="O42" s="86" t="n">
        <f aca="false">C42+I42</f>
        <v>5773</v>
      </c>
      <c r="P42" s="86" t="n">
        <f aca="false">D42+J42</f>
        <v>5929</v>
      </c>
      <c r="Q42" s="86" t="n">
        <f aca="false">E42+K42</f>
        <v>110867</v>
      </c>
      <c r="R42" s="86" t="n">
        <f aca="false">F42+L42</f>
        <v>1157</v>
      </c>
      <c r="S42" s="86" t="n">
        <f aca="false">G42+M42</f>
        <v>240969</v>
      </c>
      <c r="T42" s="84" t="n">
        <f aca="false">SUM(O42:S42)</f>
        <v>364695</v>
      </c>
    </row>
    <row r="43" customFormat="false" ht="12.75" hidden="false" customHeight="false" outlineLevel="1" collapsed="false">
      <c r="A43" s="87" t="n">
        <v>560066</v>
      </c>
      <c r="B43" s="82" t="s">
        <v>124</v>
      </c>
      <c r="C43" s="86" t="n">
        <v>55</v>
      </c>
      <c r="D43" s="86" t="n">
        <v>65</v>
      </c>
      <c r="E43" s="86" t="n">
        <v>111</v>
      </c>
      <c r="F43" s="86" t="n">
        <v>8498</v>
      </c>
      <c r="G43" s="86" t="n">
        <v>76</v>
      </c>
      <c r="H43" s="112" t="n">
        <f aca="false">SUM(C43:G43)</f>
        <v>8805</v>
      </c>
      <c r="I43" s="86" t="n">
        <v>1490</v>
      </c>
      <c r="J43" s="86" t="n">
        <v>1762</v>
      </c>
      <c r="K43" s="86" t="n">
        <v>2902</v>
      </c>
      <c r="L43" s="86" t="n">
        <v>233193</v>
      </c>
      <c r="M43" s="86" t="n">
        <v>2108</v>
      </c>
      <c r="N43" s="113" t="n">
        <f aca="false">SUM(I43:M43)</f>
        <v>241455</v>
      </c>
      <c r="O43" s="86" t="n">
        <f aca="false">C43+I43</f>
        <v>1545</v>
      </c>
      <c r="P43" s="86" t="n">
        <f aca="false">D43+J43</f>
        <v>1827</v>
      </c>
      <c r="Q43" s="86" t="n">
        <f aca="false">E43+K43</f>
        <v>3013</v>
      </c>
      <c r="R43" s="86" t="n">
        <f aca="false">F43+L43</f>
        <v>241691</v>
      </c>
      <c r="S43" s="86" t="n">
        <f aca="false">G43+M43</f>
        <v>2184</v>
      </c>
      <c r="T43" s="84" t="n">
        <f aca="false">SUM(O43:S43)</f>
        <v>250260</v>
      </c>
    </row>
    <row r="44" customFormat="false" ht="12.75" hidden="false" customHeight="false" outlineLevel="1" collapsed="false">
      <c r="A44" s="87" t="n">
        <v>560067</v>
      </c>
      <c r="B44" s="82" t="s">
        <v>125</v>
      </c>
      <c r="C44" s="86" t="n">
        <v>929</v>
      </c>
      <c r="D44" s="86" t="n">
        <v>44318</v>
      </c>
      <c r="E44" s="86" t="n">
        <v>14673</v>
      </c>
      <c r="F44" s="86" t="n">
        <v>651</v>
      </c>
      <c r="G44" s="86" t="n">
        <v>83</v>
      </c>
      <c r="H44" s="112" t="n">
        <f aca="false">SUM(C44:G44)</f>
        <v>60654</v>
      </c>
      <c r="I44" s="86" t="n">
        <v>8588</v>
      </c>
      <c r="J44" s="86" t="n">
        <v>416503</v>
      </c>
      <c r="K44" s="86" t="n">
        <v>141175</v>
      </c>
      <c r="L44" s="86" t="n">
        <v>6145</v>
      </c>
      <c r="M44" s="86" t="n">
        <v>759</v>
      </c>
      <c r="N44" s="113" t="n">
        <f aca="false">SUM(I44:M44)</f>
        <v>573170</v>
      </c>
      <c r="O44" s="86" t="n">
        <f aca="false">C44+I44</f>
        <v>9517</v>
      </c>
      <c r="P44" s="86" t="n">
        <f aca="false">D44+J44</f>
        <v>460821</v>
      </c>
      <c r="Q44" s="86" t="n">
        <f aca="false">E44+K44</f>
        <v>155848</v>
      </c>
      <c r="R44" s="86" t="n">
        <f aca="false">F44+L44</f>
        <v>6796</v>
      </c>
      <c r="S44" s="86" t="n">
        <f aca="false">G44+M44</f>
        <v>842</v>
      </c>
      <c r="T44" s="84" t="n">
        <f aca="false">SUM(O44:S44)</f>
        <v>633824</v>
      </c>
    </row>
    <row r="45" customFormat="false" ht="12.75" hidden="false" customHeight="false" outlineLevel="1" collapsed="false">
      <c r="A45" s="87" t="n">
        <v>560068</v>
      </c>
      <c r="B45" s="82" t="s">
        <v>126</v>
      </c>
      <c r="C45" s="86" t="n">
        <v>2352</v>
      </c>
      <c r="D45" s="86" t="n">
        <v>1265</v>
      </c>
      <c r="E45" s="86" t="n">
        <v>104228</v>
      </c>
      <c r="F45" s="86" t="n">
        <v>2413</v>
      </c>
      <c r="G45" s="86" t="n">
        <v>76993</v>
      </c>
      <c r="H45" s="112" t="n">
        <f aca="false">SUM(C45:G45)</f>
        <v>187251</v>
      </c>
      <c r="I45" s="86" t="n">
        <v>8017</v>
      </c>
      <c r="J45" s="86" t="n">
        <v>4344</v>
      </c>
      <c r="K45" s="86" t="n">
        <v>352627</v>
      </c>
      <c r="L45" s="86" t="n">
        <v>8166</v>
      </c>
      <c r="M45" s="86" t="n">
        <v>259091</v>
      </c>
      <c r="N45" s="113" t="n">
        <f aca="false">SUM(I45:M45)</f>
        <v>632245</v>
      </c>
      <c r="O45" s="86" t="n">
        <f aca="false">C45+I45</f>
        <v>10369</v>
      </c>
      <c r="P45" s="86" t="n">
        <f aca="false">D45+J45</f>
        <v>5609</v>
      </c>
      <c r="Q45" s="86" t="n">
        <f aca="false">E45+K45</f>
        <v>456855</v>
      </c>
      <c r="R45" s="86" t="n">
        <f aca="false">F45+L45</f>
        <v>10579</v>
      </c>
      <c r="S45" s="86" t="n">
        <f aca="false">G45+M45</f>
        <v>336084</v>
      </c>
      <c r="T45" s="84" t="n">
        <f aca="false">SUM(O45:S45)</f>
        <v>819496</v>
      </c>
    </row>
    <row r="46" customFormat="false" ht="12.75" hidden="false" customHeight="false" outlineLevel="1" collapsed="false">
      <c r="A46" s="87" t="n">
        <v>560069</v>
      </c>
      <c r="B46" s="82" t="s">
        <v>127</v>
      </c>
      <c r="C46" s="86" t="n">
        <v>96456</v>
      </c>
      <c r="D46" s="86" t="n">
        <v>1205</v>
      </c>
      <c r="E46" s="86" t="n">
        <v>14453</v>
      </c>
      <c r="F46" s="86" t="n">
        <v>1620</v>
      </c>
      <c r="G46" s="86" t="n">
        <v>591</v>
      </c>
      <c r="H46" s="112" t="n">
        <f aca="false">SUM(C46:G46)</f>
        <v>114325</v>
      </c>
      <c r="I46" s="86" t="n">
        <v>344768</v>
      </c>
      <c r="J46" s="86" t="n">
        <v>4345</v>
      </c>
      <c r="K46" s="86" t="n">
        <v>51551</v>
      </c>
      <c r="L46" s="86" t="n">
        <v>5768</v>
      </c>
      <c r="M46" s="86" t="n">
        <v>2053</v>
      </c>
      <c r="N46" s="113" t="n">
        <f aca="false">SUM(I46:M46)</f>
        <v>408485</v>
      </c>
      <c r="O46" s="86" t="n">
        <f aca="false">C46+I46</f>
        <v>441224</v>
      </c>
      <c r="P46" s="86" t="n">
        <f aca="false">D46+J46</f>
        <v>5550</v>
      </c>
      <c r="Q46" s="86" t="n">
        <f aca="false">E46+K46</f>
        <v>66004</v>
      </c>
      <c r="R46" s="86" t="n">
        <f aca="false">F46+L46</f>
        <v>7388</v>
      </c>
      <c r="S46" s="86" t="n">
        <f aca="false">G46+M46</f>
        <v>2644</v>
      </c>
      <c r="T46" s="84" t="n">
        <f aca="false">SUM(O46:S46)</f>
        <v>522810</v>
      </c>
    </row>
    <row r="47" customFormat="false" ht="12.75" hidden="false" customHeight="false" outlineLevel="1" collapsed="false">
      <c r="A47" s="87" t="n">
        <v>560070</v>
      </c>
      <c r="B47" s="82" t="s">
        <v>128</v>
      </c>
      <c r="C47" s="86" t="n">
        <v>101447</v>
      </c>
      <c r="D47" s="86" t="n">
        <v>16797</v>
      </c>
      <c r="E47" s="86" t="n">
        <v>117168</v>
      </c>
      <c r="F47" s="86" t="n">
        <v>185949</v>
      </c>
      <c r="G47" s="86" t="n">
        <v>8510</v>
      </c>
      <c r="H47" s="112" t="n">
        <f aca="false">SUM(C47:G47)</f>
        <v>429871</v>
      </c>
      <c r="I47" s="86" t="n">
        <v>336166</v>
      </c>
      <c r="J47" s="86" t="n">
        <v>59186</v>
      </c>
      <c r="K47" s="86" t="n">
        <v>384702</v>
      </c>
      <c r="L47" s="86" t="n">
        <v>604780</v>
      </c>
      <c r="M47" s="86" t="n">
        <v>28160</v>
      </c>
      <c r="N47" s="113" t="n">
        <f aca="false">SUM(I47:M47)</f>
        <v>1412994</v>
      </c>
      <c r="O47" s="86" t="n">
        <f aca="false">C47+I47</f>
        <v>437613</v>
      </c>
      <c r="P47" s="86" t="n">
        <f aca="false">D47+J47</f>
        <v>75983</v>
      </c>
      <c r="Q47" s="86" t="n">
        <f aca="false">E47+K47</f>
        <v>501870</v>
      </c>
      <c r="R47" s="86" t="n">
        <f aca="false">F47+L47</f>
        <v>790729</v>
      </c>
      <c r="S47" s="86" t="n">
        <f aca="false">G47+M47</f>
        <v>36670</v>
      </c>
      <c r="T47" s="84" t="n">
        <f aca="false">SUM(O47:S47)</f>
        <v>1842865</v>
      </c>
    </row>
    <row r="48" customFormat="false" ht="12.75" hidden="false" customHeight="false" outlineLevel="1" collapsed="false">
      <c r="A48" s="87" t="n">
        <v>560071</v>
      </c>
      <c r="B48" s="82" t="s">
        <v>129</v>
      </c>
      <c r="C48" s="86" t="n">
        <v>1625</v>
      </c>
      <c r="D48" s="86" t="n">
        <v>2183</v>
      </c>
      <c r="E48" s="86" t="n">
        <v>215226</v>
      </c>
      <c r="F48" s="86" t="n">
        <v>435</v>
      </c>
      <c r="G48" s="86" t="n">
        <v>45238</v>
      </c>
      <c r="H48" s="112" t="n">
        <f aca="false">SUM(C48:G48)</f>
        <v>264707</v>
      </c>
      <c r="I48" s="86" t="n">
        <v>2830</v>
      </c>
      <c r="J48" s="86" t="n">
        <v>3600</v>
      </c>
      <c r="K48" s="86" t="n">
        <v>368319</v>
      </c>
      <c r="L48" s="86" t="n">
        <v>765</v>
      </c>
      <c r="M48" s="86" t="n">
        <v>76055</v>
      </c>
      <c r="N48" s="113" t="n">
        <f aca="false">SUM(I48:M48)</f>
        <v>451569</v>
      </c>
      <c r="O48" s="86" t="n">
        <f aca="false">C48+I48</f>
        <v>4455</v>
      </c>
      <c r="P48" s="86" t="n">
        <f aca="false">D48+J48</f>
        <v>5783</v>
      </c>
      <c r="Q48" s="86" t="n">
        <f aca="false">E48+K48</f>
        <v>583545</v>
      </c>
      <c r="R48" s="86" t="n">
        <f aca="false">F48+L48</f>
        <v>1200</v>
      </c>
      <c r="S48" s="86" t="n">
        <f aca="false">G48+M48</f>
        <v>121293</v>
      </c>
      <c r="T48" s="84" t="n">
        <f aca="false">SUM(O48:S48)</f>
        <v>716276</v>
      </c>
    </row>
    <row r="49" customFormat="false" ht="12.75" hidden="false" customHeight="false" outlineLevel="1" collapsed="false">
      <c r="A49" s="87" t="n">
        <v>560072</v>
      </c>
      <c r="B49" s="82" t="s">
        <v>130</v>
      </c>
      <c r="C49" s="86" t="n">
        <v>5173</v>
      </c>
      <c r="D49" s="86" t="n">
        <v>10524</v>
      </c>
      <c r="E49" s="86" t="n">
        <v>165918</v>
      </c>
      <c r="F49" s="86" t="n">
        <v>60853</v>
      </c>
      <c r="G49" s="86" t="n">
        <v>1259</v>
      </c>
      <c r="H49" s="112" t="n">
        <f aca="false">SUM(C49:G49)</f>
        <v>243727</v>
      </c>
      <c r="I49" s="86" t="n">
        <v>11202</v>
      </c>
      <c r="J49" s="86" t="n">
        <v>22207</v>
      </c>
      <c r="K49" s="86" t="n">
        <v>348536</v>
      </c>
      <c r="L49" s="86" t="n">
        <v>126508</v>
      </c>
      <c r="M49" s="86" t="n">
        <v>2700</v>
      </c>
      <c r="N49" s="113" t="n">
        <f aca="false">SUM(I49:M49)</f>
        <v>511153</v>
      </c>
      <c r="O49" s="86" t="n">
        <f aca="false">C49+I49</f>
        <v>16375</v>
      </c>
      <c r="P49" s="86" t="n">
        <f aca="false">D49+J49</f>
        <v>32731</v>
      </c>
      <c r="Q49" s="86" t="n">
        <f aca="false">E49+K49</f>
        <v>514454</v>
      </c>
      <c r="R49" s="86" t="n">
        <f aca="false">F49+L49</f>
        <v>187361</v>
      </c>
      <c r="S49" s="86" t="n">
        <f aca="false">G49+M49</f>
        <v>3959</v>
      </c>
      <c r="T49" s="84" t="n">
        <f aca="false">SUM(O49:S49)</f>
        <v>754880</v>
      </c>
    </row>
    <row r="50" customFormat="false" ht="12.75" hidden="false" customHeight="false" outlineLevel="1" collapsed="false">
      <c r="A50" s="87" t="n">
        <v>560073</v>
      </c>
      <c r="B50" s="82" t="s">
        <v>131</v>
      </c>
      <c r="C50" s="86" t="n">
        <v>271</v>
      </c>
      <c r="D50" s="86" t="n">
        <v>183</v>
      </c>
      <c r="E50" s="86" t="n">
        <v>14609</v>
      </c>
      <c r="F50" s="86" t="n">
        <v>12763</v>
      </c>
      <c r="G50" s="86" t="n">
        <v>86</v>
      </c>
      <c r="H50" s="112" t="n">
        <f aca="false">SUM(C50:G50)</f>
        <v>27912</v>
      </c>
      <c r="I50" s="86" t="n">
        <v>2784</v>
      </c>
      <c r="J50" s="86" t="n">
        <v>1815</v>
      </c>
      <c r="K50" s="86" t="n">
        <v>146911</v>
      </c>
      <c r="L50" s="86" t="n">
        <v>125704</v>
      </c>
      <c r="M50" s="86" t="n">
        <v>879</v>
      </c>
      <c r="N50" s="113" t="n">
        <f aca="false">SUM(I50:M50)</f>
        <v>278093</v>
      </c>
      <c r="O50" s="86" t="n">
        <f aca="false">C50+I50</f>
        <v>3055</v>
      </c>
      <c r="P50" s="86" t="n">
        <f aca="false">D50+J50</f>
        <v>1998</v>
      </c>
      <c r="Q50" s="86" t="n">
        <f aca="false">E50+K50</f>
        <v>161520</v>
      </c>
      <c r="R50" s="86" t="n">
        <f aca="false">F50+L50</f>
        <v>138467</v>
      </c>
      <c r="S50" s="86" t="n">
        <f aca="false">G50+M50</f>
        <v>965</v>
      </c>
      <c r="T50" s="84" t="n">
        <f aca="false">SUM(O50:S50)</f>
        <v>306005</v>
      </c>
    </row>
    <row r="51" customFormat="false" ht="12.75" hidden="false" customHeight="false" outlineLevel="1" collapsed="false">
      <c r="A51" s="87" t="n">
        <v>560074</v>
      </c>
      <c r="B51" s="82" t="s">
        <v>132</v>
      </c>
      <c r="C51" s="86" t="n">
        <v>19335</v>
      </c>
      <c r="D51" s="86" t="n">
        <v>8182</v>
      </c>
      <c r="E51" s="86" t="n">
        <v>279667</v>
      </c>
      <c r="F51" s="86" t="n">
        <v>185227</v>
      </c>
      <c r="G51" s="86" t="n">
        <v>2333</v>
      </c>
      <c r="H51" s="112" t="n">
        <f aca="false">SUM(C51:G51)</f>
        <v>494744</v>
      </c>
      <c r="I51" s="86" t="n">
        <v>17598</v>
      </c>
      <c r="J51" s="86" t="n">
        <v>7626</v>
      </c>
      <c r="K51" s="86" t="n">
        <v>250098</v>
      </c>
      <c r="L51" s="86" t="n">
        <v>163098</v>
      </c>
      <c r="M51" s="86" t="n">
        <v>2055</v>
      </c>
      <c r="N51" s="113" t="n">
        <f aca="false">SUM(I51:M51)</f>
        <v>440475</v>
      </c>
      <c r="O51" s="86" t="n">
        <f aca="false">C51+I51</f>
        <v>36933</v>
      </c>
      <c r="P51" s="86" t="n">
        <f aca="false">D51+J51</f>
        <v>15808</v>
      </c>
      <c r="Q51" s="86" t="n">
        <f aca="false">E51+K51</f>
        <v>529765</v>
      </c>
      <c r="R51" s="86" t="n">
        <f aca="false">F51+L51</f>
        <v>348325</v>
      </c>
      <c r="S51" s="86" t="n">
        <f aca="false">G51+M51</f>
        <v>4388</v>
      </c>
      <c r="T51" s="84" t="n">
        <f aca="false">SUM(O51:S51)</f>
        <v>935219</v>
      </c>
    </row>
    <row r="52" customFormat="false" ht="12.75" hidden="false" customHeight="false" outlineLevel="1" collapsed="false">
      <c r="A52" s="87" t="n">
        <v>560075</v>
      </c>
      <c r="B52" s="82" t="s">
        <v>133</v>
      </c>
      <c r="C52" s="86" t="n">
        <v>348160</v>
      </c>
      <c r="D52" s="86" t="n">
        <v>3916</v>
      </c>
      <c r="E52" s="86" t="n">
        <v>36953</v>
      </c>
      <c r="F52" s="86" t="n">
        <v>3863</v>
      </c>
      <c r="G52" s="86" t="n">
        <v>1601</v>
      </c>
      <c r="H52" s="112" t="n">
        <f aca="false">SUM(C52:G52)</f>
        <v>394493</v>
      </c>
      <c r="I52" s="86" t="n">
        <v>671507</v>
      </c>
      <c r="J52" s="86" t="n">
        <v>7917</v>
      </c>
      <c r="K52" s="86" t="n">
        <v>72015</v>
      </c>
      <c r="L52" s="86" t="n">
        <v>7504</v>
      </c>
      <c r="M52" s="86" t="n">
        <v>3018</v>
      </c>
      <c r="N52" s="113" t="n">
        <f aca="false">SUM(I52:M52)</f>
        <v>761961</v>
      </c>
      <c r="O52" s="86" t="n">
        <f aca="false">C52+I52</f>
        <v>1019667</v>
      </c>
      <c r="P52" s="86" t="n">
        <f aca="false">D52+J52</f>
        <v>11833</v>
      </c>
      <c r="Q52" s="86" t="n">
        <f aca="false">E52+K52</f>
        <v>108968</v>
      </c>
      <c r="R52" s="86" t="n">
        <f aca="false">F52+L52</f>
        <v>11367</v>
      </c>
      <c r="S52" s="86" t="n">
        <f aca="false">G52+M52</f>
        <v>4619</v>
      </c>
      <c r="T52" s="84" t="n">
        <f aca="false">SUM(O52:S52)</f>
        <v>1156454</v>
      </c>
    </row>
    <row r="53" customFormat="false" ht="12.75" hidden="false" customHeight="false" outlineLevel="1" collapsed="false">
      <c r="A53" s="87" t="n">
        <v>560076</v>
      </c>
      <c r="B53" s="82" t="s">
        <v>134</v>
      </c>
      <c r="C53" s="86" t="n">
        <v>876</v>
      </c>
      <c r="D53" s="86" t="n">
        <v>47225</v>
      </c>
      <c r="E53" s="86" t="n">
        <v>1678</v>
      </c>
      <c r="F53" s="86" t="n">
        <v>386</v>
      </c>
      <c r="G53" s="86" t="n">
        <v>144</v>
      </c>
      <c r="H53" s="112" t="n">
        <f aca="false">SUM(C53:G53)</f>
        <v>50309</v>
      </c>
      <c r="I53" s="86" t="n">
        <v>4834</v>
      </c>
      <c r="J53" s="86" t="n">
        <v>253125</v>
      </c>
      <c r="K53" s="86" t="n">
        <v>10892</v>
      </c>
      <c r="L53" s="86" t="n">
        <v>2057</v>
      </c>
      <c r="M53" s="86" t="n">
        <v>782</v>
      </c>
      <c r="N53" s="113" t="n">
        <f aca="false">SUM(I53:M53)</f>
        <v>271690</v>
      </c>
      <c r="O53" s="86" t="n">
        <f aca="false">C53+I53</f>
        <v>5710</v>
      </c>
      <c r="P53" s="86" t="n">
        <f aca="false">D53+J53</f>
        <v>300350</v>
      </c>
      <c r="Q53" s="86" t="n">
        <f aca="false">E53+K53</f>
        <v>12570</v>
      </c>
      <c r="R53" s="86" t="n">
        <f aca="false">F53+L53</f>
        <v>2443</v>
      </c>
      <c r="S53" s="86" t="n">
        <f aca="false">G53+M53</f>
        <v>926</v>
      </c>
      <c r="T53" s="84" t="n">
        <f aca="false">SUM(O53:S53)</f>
        <v>321999</v>
      </c>
    </row>
    <row r="54" customFormat="false" ht="12.75" hidden="false" customHeight="false" outlineLevel="1" collapsed="false">
      <c r="A54" s="87" t="n">
        <v>560077</v>
      </c>
      <c r="B54" s="82" t="s">
        <v>135</v>
      </c>
      <c r="C54" s="86" t="n">
        <v>217</v>
      </c>
      <c r="D54" s="86" t="n">
        <v>258</v>
      </c>
      <c r="E54" s="86" t="n">
        <v>23608</v>
      </c>
      <c r="F54" s="86" t="n">
        <v>64</v>
      </c>
      <c r="G54" s="86" t="n">
        <v>32142</v>
      </c>
      <c r="H54" s="112" t="n">
        <f aca="false">SUM(C54:G54)</f>
        <v>56289</v>
      </c>
      <c r="I54" s="86" t="n">
        <v>1166</v>
      </c>
      <c r="J54" s="86" t="n">
        <v>1381</v>
      </c>
      <c r="K54" s="86" t="n">
        <v>122267</v>
      </c>
      <c r="L54" s="86" t="n">
        <v>332</v>
      </c>
      <c r="M54" s="86" t="n">
        <v>173161</v>
      </c>
      <c r="N54" s="113" t="n">
        <f aca="false">SUM(I54:M54)</f>
        <v>298307</v>
      </c>
      <c r="O54" s="86" t="n">
        <f aca="false">C54+I54</f>
        <v>1383</v>
      </c>
      <c r="P54" s="86" t="n">
        <f aca="false">D54+J54</f>
        <v>1639</v>
      </c>
      <c r="Q54" s="86" t="n">
        <f aca="false">E54+K54</f>
        <v>145875</v>
      </c>
      <c r="R54" s="86" t="n">
        <f aca="false">F54+L54</f>
        <v>396</v>
      </c>
      <c r="S54" s="86" t="n">
        <f aca="false">G54+M54</f>
        <v>205303</v>
      </c>
      <c r="T54" s="84" t="n">
        <f aca="false">SUM(O54:S54)</f>
        <v>354596</v>
      </c>
    </row>
    <row r="55" customFormat="false" ht="12.75" hidden="false" customHeight="false" outlineLevel="1" collapsed="false">
      <c r="A55" s="87" t="n">
        <v>560078</v>
      </c>
      <c r="B55" s="88" t="s">
        <v>136</v>
      </c>
      <c r="C55" s="86" t="n">
        <v>748009</v>
      </c>
      <c r="D55" s="86" t="n">
        <v>8496</v>
      </c>
      <c r="E55" s="86" t="n">
        <v>169284</v>
      </c>
      <c r="F55" s="86" t="n">
        <v>6772</v>
      </c>
      <c r="G55" s="86" t="n">
        <v>44245</v>
      </c>
      <c r="H55" s="112" t="n">
        <f aca="false">SUM(C55:G55)</f>
        <v>976806</v>
      </c>
      <c r="I55" s="86" t="n">
        <v>658724</v>
      </c>
      <c r="J55" s="86" t="n">
        <v>8501</v>
      </c>
      <c r="K55" s="86" t="n">
        <v>148575</v>
      </c>
      <c r="L55" s="86" t="n">
        <v>5854</v>
      </c>
      <c r="M55" s="86" t="n">
        <v>38593</v>
      </c>
      <c r="N55" s="113" t="n">
        <f aca="false">SUM(I55:M55)</f>
        <v>860247</v>
      </c>
      <c r="O55" s="86" t="n">
        <f aca="false">C55+I55</f>
        <v>1406733</v>
      </c>
      <c r="P55" s="86" t="n">
        <f aca="false">D55+J55</f>
        <v>16997</v>
      </c>
      <c r="Q55" s="86" t="n">
        <f aca="false">E55+K55</f>
        <v>317859</v>
      </c>
      <c r="R55" s="86" t="n">
        <f aca="false">F55+L55</f>
        <v>12626</v>
      </c>
      <c r="S55" s="86" t="n">
        <f aca="false">G55+M55</f>
        <v>82838</v>
      </c>
      <c r="T55" s="84" t="n">
        <f aca="false">SUM(O55:S55)</f>
        <v>1837053</v>
      </c>
    </row>
    <row r="56" customFormat="false" ht="12.75" hidden="false" customHeight="false" outlineLevel="1" collapsed="false">
      <c r="A56" s="87" t="n">
        <v>560079</v>
      </c>
      <c r="B56" s="82" t="s">
        <v>137</v>
      </c>
      <c r="C56" s="86" t="n">
        <v>415</v>
      </c>
      <c r="D56" s="86" t="n">
        <v>10553</v>
      </c>
      <c r="E56" s="86" t="n">
        <v>3832</v>
      </c>
      <c r="F56" s="86" t="n">
        <v>73</v>
      </c>
      <c r="G56" s="86" t="n">
        <v>25312</v>
      </c>
      <c r="H56" s="112" t="n">
        <f aca="false">SUM(C56:G56)</f>
        <v>40185</v>
      </c>
      <c r="I56" s="86" t="n">
        <v>9076</v>
      </c>
      <c r="J56" s="86" t="n">
        <v>222822</v>
      </c>
      <c r="K56" s="86" t="n">
        <v>81592</v>
      </c>
      <c r="L56" s="86" t="n">
        <v>1505</v>
      </c>
      <c r="M56" s="86" t="n">
        <v>534365</v>
      </c>
      <c r="N56" s="113" t="n">
        <f aca="false">SUM(I56:M56)</f>
        <v>849360</v>
      </c>
      <c r="O56" s="86" t="n">
        <f aca="false">C56+I56</f>
        <v>9491</v>
      </c>
      <c r="P56" s="86" t="n">
        <f aca="false">D56+J56</f>
        <v>233375</v>
      </c>
      <c r="Q56" s="86" t="n">
        <f aca="false">E56+K56</f>
        <v>85424</v>
      </c>
      <c r="R56" s="86" t="n">
        <f aca="false">F56+L56</f>
        <v>1578</v>
      </c>
      <c r="S56" s="86" t="n">
        <f aca="false">G56+M56</f>
        <v>559677</v>
      </c>
      <c r="T56" s="84" t="n">
        <f aca="false">SUM(O56:S56)</f>
        <v>889545</v>
      </c>
    </row>
    <row r="57" customFormat="false" ht="12.75" hidden="false" customHeight="false" outlineLevel="1" collapsed="false">
      <c r="A57" s="87" t="n">
        <v>560080</v>
      </c>
      <c r="B57" s="82" t="s">
        <v>138</v>
      </c>
      <c r="C57" s="86" t="n">
        <v>1989</v>
      </c>
      <c r="D57" s="86" t="n">
        <v>1340</v>
      </c>
      <c r="E57" s="86" t="n">
        <v>143920</v>
      </c>
      <c r="F57" s="86" t="n">
        <v>792</v>
      </c>
      <c r="G57" s="86" t="n">
        <v>78433</v>
      </c>
      <c r="H57" s="112" t="n">
        <f aca="false">SUM(C57:G57)</f>
        <v>226474</v>
      </c>
      <c r="I57" s="86" t="n">
        <v>3767</v>
      </c>
      <c r="J57" s="86" t="n">
        <v>2547</v>
      </c>
      <c r="K57" s="86" t="n">
        <v>273634</v>
      </c>
      <c r="L57" s="86" t="n">
        <v>1546</v>
      </c>
      <c r="M57" s="86" t="n">
        <v>147545</v>
      </c>
      <c r="N57" s="113" t="n">
        <f aca="false">SUM(I57:M57)</f>
        <v>429039</v>
      </c>
      <c r="O57" s="86" t="n">
        <f aca="false">C57+I57</f>
        <v>5756</v>
      </c>
      <c r="P57" s="86" t="n">
        <f aca="false">D57+J57</f>
        <v>3887</v>
      </c>
      <c r="Q57" s="86" t="n">
        <f aca="false">E57+K57</f>
        <v>417554</v>
      </c>
      <c r="R57" s="86" t="n">
        <f aca="false">F57+L57</f>
        <v>2338</v>
      </c>
      <c r="S57" s="86" t="n">
        <f aca="false">G57+M57</f>
        <v>225978</v>
      </c>
      <c r="T57" s="84" t="n">
        <f aca="false">SUM(O57:S57)</f>
        <v>655513</v>
      </c>
    </row>
    <row r="58" customFormat="false" ht="12.75" hidden="false" customHeight="false" outlineLevel="1" collapsed="false">
      <c r="A58" s="87" t="n">
        <v>560081</v>
      </c>
      <c r="B58" s="82" t="s">
        <v>139</v>
      </c>
      <c r="C58" s="86" t="n">
        <v>5057</v>
      </c>
      <c r="D58" s="86" t="n">
        <v>21720</v>
      </c>
      <c r="E58" s="86" t="n">
        <v>4863</v>
      </c>
      <c r="F58" s="86" t="n">
        <v>1231</v>
      </c>
      <c r="G58" s="86" t="n">
        <v>375070</v>
      </c>
      <c r="H58" s="112" t="n">
        <f aca="false">SUM(C58:G58)</f>
        <v>407941</v>
      </c>
      <c r="I58" s="86" t="n">
        <v>7255</v>
      </c>
      <c r="J58" s="86" t="n">
        <v>34728</v>
      </c>
      <c r="K58" s="86" t="n">
        <v>7141</v>
      </c>
      <c r="L58" s="86" t="n">
        <v>1760</v>
      </c>
      <c r="M58" s="86" t="n">
        <v>524510</v>
      </c>
      <c r="N58" s="113" t="n">
        <f aca="false">SUM(I58:M58)</f>
        <v>575394</v>
      </c>
      <c r="O58" s="86" t="n">
        <f aca="false">C58+I58</f>
        <v>12312</v>
      </c>
      <c r="P58" s="86" t="n">
        <f aca="false">D58+J58</f>
        <v>56448</v>
      </c>
      <c r="Q58" s="86" t="n">
        <f aca="false">E58+K58</f>
        <v>12004</v>
      </c>
      <c r="R58" s="86" t="n">
        <f aca="false">F58+L58</f>
        <v>2991</v>
      </c>
      <c r="S58" s="86" t="n">
        <f aca="false">G58+M58</f>
        <v>899580</v>
      </c>
      <c r="T58" s="84" t="n">
        <f aca="false">SUM(O58:S58)</f>
        <v>983335</v>
      </c>
    </row>
    <row r="59" customFormat="false" ht="12.75" hidden="false" customHeight="false" outlineLevel="1" collapsed="false">
      <c r="A59" s="87" t="n">
        <v>560082</v>
      </c>
      <c r="B59" s="82" t="s">
        <v>140</v>
      </c>
      <c r="C59" s="86" t="n">
        <v>2737</v>
      </c>
      <c r="D59" s="86" t="n">
        <v>1104</v>
      </c>
      <c r="E59" s="86" t="n">
        <v>76320</v>
      </c>
      <c r="F59" s="86" t="n">
        <v>101208</v>
      </c>
      <c r="G59" s="86" t="n">
        <v>334</v>
      </c>
      <c r="H59" s="112" t="n">
        <f aca="false">SUM(C59:G59)</f>
        <v>181703</v>
      </c>
      <c r="I59" s="86" t="n">
        <v>6127</v>
      </c>
      <c r="J59" s="86" t="n">
        <v>2258</v>
      </c>
      <c r="K59" s="86" t="n">
        <v>159541</v>
      </c>
      <c r="L59" s="86" t="n">
        <v>206375</v>
      </c>
      <c r="M59" s="86" t="n">
        <v>694</v>
      </c>
      <c r="N59" s="113" t="n">
        <f aca="false">SUM(I59:M59)</f>
        <v>374995</v>
      </c>
      <c r="O59" s="86" t="n">
        <f aca="false">C59+I59</f>
        <v>8864</v>
      </c>
      <c r="P59" s="86" t="n">
        <f aca="false">D59+J59</f>
        <v>3362</v>
      </c>
      <c r="Q59" s="86" t="n">
        <f aca="false">E59+K59</f>
        <v>235861</v>
      </c>
      <c r="R59" s="86" t="n">
        <f aca="false">F59+L59</f>
        <v>307583</v>
      </c>
      <c r="S59" s="86" t="n">
        <f aca="false">G59+M59</f>
        <v>1028</v>
      </c>
      <c r="T59" s="84" t="n">
        <f aca="false">SUM(O59:S59)</f>
        <v>556698</v>
      </c>
    </row>
    <row r="60" customFormat="false" ht="12.75" hidden="false" customHeight="false" outlineLevel="1" collapsed="false">
      <c r="A60" s="87" t="n">
        <v>560083</v>
      </c>
      <c r="B60" s="82" t="s">
        <v>141</v>
      </c>
      <c r="C60" s="86" t="n">
        <v>710</v>
      </c>
      <c r="D60" s="86" t="n">
        <v>446</v>
      </c>
      <c r="E60" s="86" t="n">
        <v>16848</v>
      </c>
      <c r="F60" s="86" t="n">
        <v>19767</v>
      </c>
      <c r="G60" s="86" t="n">
        <v>115</v>
      </c>
      <c r="H60" s="112" t="n">
        <f aca="false">SUM(C60:G60)</f>
        <v>37886</v>
      </c>
      <c r="I60" s="86" t="n">
        <v>6594</v>
      </c>
      <c r="J60" s="86" t="n">
        <v>3991</v>
      </c>
      <c r="K60" s="86" t="n">
        <v>153075</v>
      </c>
      <c r="L60" s="86" t="n">
        <v>178783</v>
      </c>
      <c r="M60" s="86" t="n">
        <v>1018</v>
      </c>
      <c r="N60" s="113" t="n">
        <f aca="false">SUM(I60:M60)</f>
        <v>343461</v>
      </c>
      <c r="O60" s="86" t="n">
        <f aca="false">C60+I60</f>
        <v>7304</v>
      </c>
      <c r="P60" s="86" t="n">
        <f aca="false">D60+J60</f>
        <v>4437</v>
      </c>
      <c r="Q60" s="86" t="n">
        <f aca="false">E60+K60</f>
        <v>169923</v>
      </c>
      <c r="R60" s="86" t="n">
        <f aca="false">F60+L60</f>
        <v>198550</v>
      </c>
      <c r="S60" s="86" t="n">
        <f aca="false">G60+M60</f>
        <v>1133</v>
      </c>
      <c r="T60" s="84" t="n">
        <f aca="false">SUM(O60:S60)</f>
        <v>381347</v>
      </c>
    </row>
    <row r="61" customFormat="false" ht="12.75" hidden="false" customHeight="false" outlineLevel="1" collapsed="false">
      <c r="A61" s="87" t="n">
        <v>560084</v>
      </c>
      <c r="B61" s="82" t="s">
        <v>142</v>
      </c>
      <c r="C61" s="86" t="n">
        <v>7095</v>
      </c>
      <c r="D61" s="86" t="n">
        <v>563099</v>
      </c>
      <c r="E61" s="86" t="n">
        <v>82237</v>
      </c>
      <c r="F61" s="86" t="n">
        <v>2850</v>
      </c>
      <c r="G61" s="86" t="n">
        <v>1266</v>
      </c>
      <c r="H61" s="112" t="n">
        <f aca="false">SUM(C61:G61)</f>
        <v>656547</v>
      </c>
      <c r="I61" s="86" t="n">
        <v>6837</v>
      </c>
      <c r="J61" s="86" t="n">
        <v>522204</v>
      </c>
      <c r="K61" s="86" t="n">
        <v>76369</v>
      </c>
      <c r="L61" s="86" t="n">
        <v>2663</v>
      </c>
      <c r="M61" s="86" t="n">
        <v>1207</v>
      </c>
      <c r="N61" s="113" t="n">
        <f aca="false">SUM(I61:M61)</f>
        <v>609280</v>
      </c>
      <c r="O61" s="86" t="n">
        <f aca="false">C61+I61</f>
        <v>13932</v>
      </c>
      <c r="P61" s="86" t="n">
        <f aca="false">D61+J61</f>
        <v>1085303</v>
      </c>
      <c r="Q61" s="86" t="n">
        <f aca="false">E61+K61</f>
        <v>158606</v>
      </c>
      <c r="R61" s="86" t="n">
        <f aca="false">F61+L61</f>
        <v>5513</v>
      </c>
      <c r="S61" s="86" t="n">
        <f aca="false">G61+M61</f>
        <v>2473</v>
      </c>
      <c r="T61" s="84" t="n">
        <f aca="false">SUM(O61:S61)</f>
        <v>1265827</v>
      </c>
    </row>
    <row r="62" customFormat="false" ht="25.5" hidden="false" customHeight="false" outlineLevel="1" collapsed="false">
      <c r="A62" s="87" t="n">
        <v>560085</v>
      </c>
      <c r="B62" s="82" t="s">
        <v>143</v>
      </c>
      <c r="C62" s="86" t="n">
        <v>10695</v>
      </c>
      <c r="D62" s="86" t="n">
        <v>3242</v>
      </c>
      <c r="E62" s="86" t="n">
        <v>4635</v>
      </c>
      <c r="F62" s="86" t="n">
        <v>5974</v>
      </c>
      <c r="G62" s="86" t="n">
        <v>1835</v>
      </c>
      <c r="H62" s="112" t="n">
        <f aca="false">SUM(C62:G62)</f>
        <v>26381</v>
      </c>
      <c r="I62" s="86" t="n">
        <v>69364</v>
      </c>
      <c r="J62" s="86" t="n">
        <v>21198</v>
      </c>
      <c r="K62" s="86" t="n">
        <v>30156</v>
      </c>
      <c r="L62" s="86" t="n">
        <v>39534</v>
      </c>
      <c r="M62" s="86" t="n">
        <v>11763</v>
      </c>
      <c r="N62" s="113" t="n">
        <f aca="false">SUM(I62:M62)</f>
        <v>172015</v>
      </c>
      <c r="O62" s="86" t="n">
        <f aca="false">C62+I62</f>
        <v>80059</v>
      </c>
      <c r="P62" s="86" t="n">
        <f aca="false">D62+J62</f>
        <v>24440</v>
      </c>
      <c r="Q62" s="86" t="n">
        <f aca="false">E62+K62</f>
        <v>34791</v>
      </c>
      <c r="R62" s="86" t="n">
        <f aca="false">F62+L62</f>
        <v>45508</v>
      </c>
      <c r="S62" s="86" t="n">
        <f aca="false">G62+M62</f>
        <v>13598</v>
      </c>
      <c r="T62" s="84" t="n">
        <f aca="false">SUM(O62:S62)</f>
        <v>198396</v>
      </c>
    </row>
    <row r="63" customFormat="false" ht="25.5" hidden="false" customHeight="false" outlineLevel="1" collapsed="false">
      <c r="A63" s="81" t="n">
        <v>560086</v>
      </c>
      <c r="B63" s="82" t="s">
        <v>144</v>
      </c>
      <c r="C63" s="86" t="n">
        <v>8433</v>
      </c>
      <c r="D63" s="86" t="n">
        <v>1682</v>
      </c>
      <c r="E63" s="86" t="n">
        <v>7266</v>
      </c>
      <c r="F63" s="86" t="n">
        <v>1504</v>
      </c>
      <c r="G63" s="86" t="n">
        <v>968</v>
      </c>
      <c r="H63" s="112" t="n">
        <f aca="false">SUM(C63:G63)</f>
        <v>19853</v>
      </c>
      <c r="I63" s="86" t="n">
        <v>140666</v>
      </c>
      <c r="J63" s="86" t="n">
        <v>28054</v>
      </c>
      <c r="K63" s="86" t="n">
        <v>122301</v>
      </c>
      <c r="L63" s="86" t="n">
        <v>25000</v>
      </c>
      <c r="M63" s="86" t="n">
        <v>15988</v>
      </c>
      <c r="N63" s="113" t="n">
        <f aca="false">SUM(I63:M63)</f>
        <v>332009</v>
      </c>
      <c r="O63" s="86" t="n">
        <f aca="false">C63+I63</f>
        <v>149099</v>
      </c>
      <c r="P63" s="86" t="n">
        <f aca="false">D63+J63</f>
        <v>29736</v>
      </c>
      <c r="Q63" s="86" t="n">
        <f aca="false">E63+K63</f>
        <v>129567</v>
      </c>
      <c r="R63" s="86" t="n">
        <f aca="false">F63+L63</f>
        <v>26504</v>
      </c>
      <c r="S63" s="86" t="n">
        <f aca="false">G63+M63</f>
        <v>16956</v>
      </c>
      <c r="T63" s="84" t="n">
        <f aca="false">SUM(O63:S63)</f>
        <v>351862</v>
      </c>
    </row>
    <row r="64" customFormat="false" ht="12.75" hidden="false" customHeight="false" outlineLevel="1" collapsed="false">
      <c r="A64" s="81" t="n">
        <v>560087</v>
      </c>
      <c r="B64" s="82" t="s">
        <v>145</v>
      </c>
      <c r="C64" s="86" t="n">
        <v>8230</v>
      </c>
      <c r="D64" s="86" t="n">
        <v>27129</v>
      </c>
      <c r="E64" s="86" t="n">
        <v>12868</v>
      </c>
      <c r="F64" s="86" t="n">
        <v>2208</v>
      </c>
      <c r="G64" s="86" t="n">
        <v>1670</v>
      </c>
      <c r="H64" s="112" t="n">
        <f aca="false">SUM(C64:G64)</f>
        <v>52105</v>
      </c>
      <c r="I64" s="86" t="n">
        <v>63745</v>
      </c>
      <c r="J64" s="86" t="n">
        <v>211146</v>
      </c>
      <c r="K64" s="86" t="n">
        <v>99796</v>
      </c>
      <c r="L64" s="86" t="n">
        <v>16998</v>
      </c>
      <c r="M64" s="86" t="n">
        <v>12926</v>
      </c>
      <c r="N64" s="113" t="n">
        <f aca="false">SUM(I64:M64)</f>
        <v>404611</v>
      </c>
      <c r="O64" s="86" t="n">
        <f aca="false">C64+I64</f>
        <v>71975</v>
      </c>
      <c r="P64" s="86" t="n">
        <f aca="false">D64+J64</f>
        <v>238275</v>
      </c>
      <c r="Q64" s="86" t="n">
        <f aca="false">E64+K64</f>
        <v>112664</v>
      </c>
      <c r="R64" s="86" t="n">
        <f aca="false">F64+L64</f>
        <v>19206</v>
      </c>
      <c r="S64" s="86" t="n">
        <f aca="false">G64+M64</f>
        <v>14596</v>
      </c>
      <c r="T64" s="84" t="n">
        <f aca="false">SUM(O64:S64)</f>
        <v>456716</v>
      </c>
    </row>
    <row r="65" customFormat="false" ht="25.5" hidden="false" customHeight="false" outlineLevel="1" collapsed="false">
      <c r="A65" s="81" t="n">
        <v>560088</v>
      </c>
      <c r="B65" s="82" t="s">
        <v>146</v>
      </c>
      <c r="C65" s="86" t="n">
        <v>4858</v>
      </c>
      <c r="D65" s="86" t="n">
        <v>4405</v>
      </c>
      <c r="E65" s="86" t="n">
        <v>1141</v>
      </c>
      <c r="F65" s="86" t="n">
        <v>366</v>
      </c>
      <c r="G65" s="86" t="n">
        <v>10615</v>
      </c>
      <c r="H65" s="112" t="n">
        <f aca="false">SUM(C65:G65)</f>
        <v>21385</v>
      </c>
      <c r="I65" s="86" t="n">
        <v>20375</v>
      </c>
      <c r="J65" s="86" t="n">
        <v>18616</v>
      </c>
      <c r="K65" s="86" t="n">
        <v>4834</v>
      </c>
      <c r="L65" s="86" t="n">
        <v>1524</v>
      </c>
      <c r="M65" s="86" t="n">
        <v>44494</v>
      </c>
      <c r="N65" s="113" t="n">
        <f aca="false">SUM(I65:M65)</f>
        <v>89843</v>
      </c>
      <c r="O65" s="86" t="n">
        <f aca="false">C65+I65</f>
        <v>25233</v>
      </c>
      <c r="P65" s="86" t="n">
        <f aca="false">D65+J65</f>
        <v>23021</v>
      </c>
      <c r="Q65" s="86" t="n">
        <f aca="false">E65+K65</f>
        <v>5975</v>
      </c>
      <c r="R65" s="86" t="n">
        <f aca="false">F65+L65</f>
        <v>1890</v>
      </c>
      <c r="S65" s="86" t="n">
        <f aca="false">G65+M65</f>
        <v>55109</v>
      </c>
      <c r="T65" s="84" t="n">
        <f aca="false">SUM(O65:S65)</f>
        <v>111228</v>
      </c>
    </row>
    <row r="66" customFormat="false" ht="25.5" hidden="false" customHeight="false" outlineLevel="1" collapsed="false">
      <c r="A66" s="81" t="n">
        <v>560089</v>
      </c>
      <c r="B66" s="82" t="s">
        <v>147</v>
      </c>
      <c r="C66" s="86" t="n">
        <v>71</v>
      </c>
      <c r="D66" s="86" t="n">
        <v>71</v>
      </c>
      <c r="E66" s="86" t="n">
        <v>14343</v>
      </c>
      <c r="F66" s="86" t="n">
        <v>132</v>
      </c>
      <c r="G66" s="86" t="n">
        <v>23196</v>
      </c>
      <c r="H66" s="112" t="n">
        <f aca="false">SUM(C66:G66)</f>
        <v>37813</v>
      </c>
      <c r="I66" s="86" t="n">
        <v>99</v>
      </c>
      <c r="J66" s="86" t="n">
        <v>98</v>
      </c>
      <c r="K66" s="86" t="n">
        <v>20230</v>
      </c>
      <c r="L66" s="86" t="n">
        <v>187</v>
      </c>
      <c r="M66" s="86" t="n">
        <v>32640</v>
      </c>
      <c r="N66" s="113" t="n">
        <f aca="false">SUM(I66:M66)</f>
        <v>53254</v>
      </c>
      <c r="O66" s="86" t="n">
        <f aca="false">C66+I66</f>
        <v>170</v>
      </c>
      <c r="P66" s="86" t="n">
        <f aca="false">D66+J66</f>
        <v>169</v>
      </c>
      <c r="Q66" s="86" t="n">
        <f aca="false">E66+K66</f>
        <v>34573</v>
      </c>
      <c r="R66" s="86" t="n">
        <f aca="false">F66+L66</f>
        <v>319</v>
      </c>
      <c r="S66" s="86" t="n">
        <f aca="false">G66+M66</f>
        <v>55836</v>
      </c>
      <c r="T66" s="84" t="n">
        <f aca="false">SUM(O66:S66)</f>
        <v>91067</v>
      </c>
    </row>
    <row r="67" customFormat="false" ht="25.5" hidden="true" customHeight="false" outlineLevel="1" collapsed="false">
      <c r="A67" s="114" t="n">
        <v>560096</v>
      </c>
      <c r="B67" s="91" t="s">
        <v>148</v>
      </c>
      <c r="C67" s="86"/>
      <c r="D67" s="86"/>
      <c r="E67" s="86"/>
      <c r="F67" s="86"/>
      <c r="G67" s="86"/>
      <c r="H67" s="112" t="n">
        <f aca="false">SUM(C67:G67)</f>
        <v>0</v>
      </c>
      <c r="I67" s="86"/>
      <c r="J67" s="86"/>
      <c r="K67" s="86"/>
      <c r="L67" s="86"/>
      <c r="M67" s="86"/>
      <c r="N67" s="113" t="n">
        <f aca="false">SUM(I67:M67)</f>
        <v>0</v>
      </c>
      <c r="O67" s="86" t="n">
        <f aca="false">C67+I67</f>
        <v>0</v>
      </c>
      <c r="P67" s="86" t="n">
        <f aca="false">D67+J67</f>
        <v>0</v>
      </c>
      <c r="Q67" s="86" t="n">
        <f aca="false">E67+K67</f>
        <v>0</v>
      </c>
      <c r="R67" s="86" t="n">
        <f aca="false">F67+L67</f>
        <v>0</v>
      </c>
      <c r="S67" s="86" t="n">
        <f aca="false">G67+M67</f>
        <v>0</v>
      </c>
      <c r="T67" s="84" t="n">
        <f aca="false">SUM(O67:S67)</f>
        <v>0</v>
      </c>
    </row>
    <row r="68" customFormat="false" ht="12.75" hidden="false" customHeight="false" outlineLevel="1" collapsed="false">
      <c r="A68" s="92" t="n">
        <v>560098</v>
      </c>
      <c r="B68" s="82" t="s">
        <v>149</v>
      </c>
      <c r="C68" s="86" t="n">
        <v>1654</v>
      </c>
      <c r="D68" s="86" t="n">
        <v>558</v>
      </c>
      <c r="E68" s="86" t="n">
        <v>896</v>
      </c>
      <c r="F68" s="86" t="n">
        <v>278</v>
      </c>
      <c r="G68" s="86" t="n">
        <v>115</v>
      </c>
      <c r="H68" s="112" t="n">
        <f aca="false">SUM(C68:G68)</f>
        <v>3501</v>
      </c>
      <c r="I68" s="86" t="n">
        <v>8142</v>
      </c>
      <c r="J68" s="86" t="n">
        <v>2720</v>
      </c>
      <c r="K68" s="86" t="n">
        <v>4318</v>
      </c>
      <c r="L68" s="86" t="n">
        <v>1349</v>
      </c>
      <c r="M68" s="86" t="n">
        <v>580</v>
      </c>
      <c r="N68" s="113" t="n">
        <f aca="false">SUM(I68:M68)</f>
        <v>17109</v>
      </c>
      <c r="O68" s="86" t="n">
        <f aca="false">C68+I68</f>
        <v>9796</v>
      </c>
      <c r="P68" s="86" t="n">
        <f aca="false">D68+J68</f>
        <v>3278</v>
      </c>
      <c r="Q68" s="86" t="n">
        <f aca="false">E68+K68</f>
        <v>5214</v>
      </c>
      <c r="R68" s="86" t="n">
        <f aca="false">F68+L68</f>
        <v>1627</v>
      </c>
      <c r="S68" s="86" t="n">
        <f aca="false">G68+M68</f>
        <v>695</v>
      </c>
      <c r="T68" s="84" t="n">
        <f aca="false">SUM(O68:S68)</f>
        <v>20610</v>
      </c>
    </row>
    <row r="69" customFormat="false" ht="25.5" hidden="false" customHeight="false" outlineLevel="1" collapsed="false">
      <c r="A69" s="81" t="n">
        <v>560099</v>
      </c>
      <c r="B69" s="82" t="s">
        <v>150</v>
      </c>
      <c r="C69" s="86" t="n">
        <v>31444</v>
      </c>
      <c r="D69" s="86" t="n">
        <v>7769</v>
      </c>
      <c r="E69" s="86" t="n">
        <v>10103</v>
      </c>
      <c r="F69" s="86" t="n">
        <v>4032</v>
      </c>
      <c r="G69" s="86" t="n">
        <v>2213</v>
      </c>
      <c r="H69" s="112" t="n">
        <f aca="false">SUM(C69:G69)</f>
        <v>55561</v>
      </c>
      <c r="I69" s="86" t="n">
        <v>30493</v>
      </c>
      <c r="J69" s="86" t="n">
        <v>7590</v>
      </c>
      <c r="K69" s="86" t="n">
        <v>9805</v>
      </c>
      <c r="L69" s="86" t="n">
        <v>3923</v>
      </c>
      <c r="M69" s="86" t="n">
        <v>2165</v>
      </c>
      <c r="N69" s="113" t="n">
        <f aca="false">SUM(I69:M69)</f>
        <v>53976</v>
      </c>
      <c r="O69" s="86" t="n">
        <f aca="false">C69+I69</f>
        <v>61937</v>
      </c>
      <c r="P69" s="86" t="n">
        <f aca="false">D69+J69</f>
        <v>15359</v>
      </c>
      <c r="Q69" s="86" t="n">
        <f aca="false">E69+K69</f>
        <v>19908</v>
      </c>
      <c r="R69" s="86" t="n">
        <f aca="false">F69+L69</f>
        <v>7955</v>
      </c>
      <c r="S69" s="86" t="n">
        <f aca="false">G69+M69</f>
        <v>4378</v>
      </c>
      <c r="T69" s="84" t="n">
        <f aca="false">SUM(O69:S69)</f>
        <v>109537</v>
      </c>
    </row>
    <row r="70" customFormat="false" ht="38.25" hidden="false" customHeight="false" outlineLevel="1" collapsed="false">
      <c r="A70" s="81" t="n">
        <v>560101</v>
      </c>
      <c r="B70" s="82" t="s">
        <v>151</v>
      </c>
      <c r="C70" s="86" t="n">
        <v>30740</v>
      </c>
      <c r="D70" s="86" t="n">
        <v>2821</v>
      </c>
      <c r="E70" s="86" t="n">
        <v>6640</v>
      </c>
      <c r="F70" s="86" t="n">
        <v>1749</v>
      </c>
      <c r="G70" s="86" t="n">
        <v>730</v>
      </c>
      <c r="H70" s="112" t="n">
        <f aca="false">SUM(C70:G70)</f>
        <v>42680</v>
      </c>
      <c r="I70" s="86" t="n">
        <v>132608</v>
      </c>
      <c r="J70" s="86" t="n">
        <v>12342</v>
      </c>
      <c r="K70" s="86" t="n">
        <v>28643</v>
      </c>
      <c r="L70" s="86" t="n">
        <v>7467</v>
      </c>
      <c r="M70" s="86" t="n">
        <v>3122</v>
      </c>
      <c r="N70" s="113" t="n">
        <f aca="false">SUM(I70:M70)</f>
        <v>184182</v>
      </c>
      <c r="O70" s="86" t="n">
        <f aca="false">C70+I70</f>
        <v>163348</v>
      </c>
      <c r="P70" s="86" t="n">
        <f aca="false">D70+J70</f>
        <v>15163</v>
      </c>
      <c r="Q70" s="86" t="n">
        <f aca="false">E70+K70</f>
        <v>35283</v>
      </c>
      <c r="R70" s="86" t="n">
        <f aca="false">F70+L70</f>
        <v>9216</v>
      </c>
      <c r="S70" s="86" t="n">
        <f aca="false">G70+M70</f>
        <v>3852</v>
      </c>
      <c r="T70" s="84" t="n">
        <f aca="false">SUM(O70:S70)</f>
        <v>226862</v>
      </c>
    </row>
    <row r="71" s="99" customFormat="true" ht="21" hidden="false" customHeight="true" outlineLevel="0" collapsed="false">
      <c r="A71" s="115" t="s">
        <v>31</v>
      </c>
      <c r="B71" s="115"/>
      <c r="C71" s="95" t="n">
        <f aca="false">SUM(C6:C70)</f>
        <v>4424750</v>
      </c>
      <c r="D71" s="95" t="n">
        <f aca="false">SUM(D6:D70)</f>
        <v>3033036</v>
      </c>
      <c r="E71" s="95" t="n">
        <f aca="false">SUM(E6:E70)</f>
        <v>2918910</v>
      </c>
      <c r="F71" s="95" t="n">
        <f aca="false">SUM(F6:F70)</f>
        <v>1502414</v>
      </c>
      <c r="G71" s="95" t="n">
        <f aca="false">SUM(G6:G70)</f>
        <v>1521096</v>
      </c>
      <c r="H71" s="112" t="n">
        <f aca="false">SUM(H6:H70)</f>
        <v>13400206</v>
      </c>
      <c r="I71" s="95" t="n">
        <f aca="false">SUM(I6:I70)</f>
        <v>12227838</v>
      </c>
      <c r="J71" s="95" t="n">
        <f aca="false">SUM(J6:J70)</f>
        <v>8472710</v>
      </c>
      <c r="K71" s="95" t="n">
        <f aca="false">SUM(K6:K70)</f>
        <v>8112038</v>
      </c>
      <c r="L71" s="95" t="n">
        <f aca="false">SUM(L6:L70)</f>
        <v>4399931</v>
      </c>
      <c r="M71" s="95" t="n">
        <f aca="false">SUM(M6:M70)</f>
        <v>5317405</v>
      </c>
      <c r="N71" s="113" t="n">
        <f aca="false">SUM(N6:N70)</f>
        <v>38529922</v>
      </c>
      <c r="O71" s="95" t="n">
        <f aca="false">SUM(O6:O70)</f>
        <v>16652588</v>
      </c>
      <c r="P71" s="95" t="n">
        <f aca="false">SUM(P6:P70)</f>
        <v>11505746</v>
      </c>
      <c r="Q71" s="95" t="n">
        <f aca="false">SUM(Q6:Q70)</f>
        <v>11030948</v>
      </c>
      <c r="R71" s="95" t="n">
        <f aca="false">SUM(R6:R70)</f>
        <v>5902345</v>
      </c>
      <c r="S71" s="95" t="n">
        <f aca="false">SUM(S6:S70)</f>
        <v>6838501</v>
      </c>
      <c r="T71" s="84" t="n">
        <f aca="false">SUM(T6:T70)</f>
        <v>51930128</v>
      </c>
    </row>
  </sheetData>
  <mergeCells count="16">
    <mergeCell ref="E1:H1"/>
    <mergeCell ref="L1:N1"/>
    <mergeCell ref="P1:T1"/>
    <mergeCell ref="C2:O2"/>
    <mergeCell ref="C3:H3"/>
    <mergeCell ref="I3:N3"/>
    <mergeCell ref="O3:T3"/>
    <mergeCell ref="A4:A5"/>
    <mergeCell ref="B4:B5"/>
    <mergeCell ref="C4:G4"/>
    <mergeCell ref="H4:H5"/>
    <mergeCell ref="I4:M4"/>
    <mergeCell ref="N4:N5"/>
    <mergeCell ref="O4:S4"/>
    <mergeCell ref="T4:T5"/>
    <mergeCell ref="A71:B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7:32:07Z</dcterms:created>
  <dc:creator>sgb</dc:creator>
  <dc:description/>
  <dc:language>en-US</dc:language>
  <cp:lastModifiedBy>riv</cp:lastModifiedBy>
  <cp:lastPrinted>2015-05-28T07:31:32Z</cp:lastPrinted>
  <dcterms:modified xsi:type="dcterms:W3CDTF">2015-06-02T05:23:53Z</dcterms:modified>
  <cp:revision>0</cp:revision>
  <dc:subject/>
  <dc:title/>
</cp:coreProperties>
</file>